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10</definedName>
    <definedName function="false" hidden="false" localSheetId="4" name="_xlnm.Print_Titles" vbProcedure="false">'1.2'!$A:$C,'1.2'!$1:$9</definedName>
    <definedName function="false" hidden="false" localSheetId="5" name="_xlnm.Print_Titles" vbProcedure="false">'1.3'!$A:$B,'1.3'!$1:$8</definedName>
    <definedName function="false" hidden="false" localSheetId="6" name="_xlnm.Print_Titles" vbProcedure="false">'2.1'!$A:$B,'2.1'!$1:$10</definedName>
    <definedName function="false" hidden="false" localSheetId="7" name="_xlnm.Print_Titles" vbProcedure="false">'2.2'!$A:$C,'2.2'!$1:$9</definedName>
    <definedName function="false" hidden="false" localSheetId="8" name="_xlnm.Print_Titles" vbProcedure="false">'2.3'!$A:$B,'2.3'!$1:$8</definedName>
    <definedName function="false" hidden="false" localSheetId="3" name="tab1" vbProcedure="false">'1.1'!$B$10</definedName>
    <definedName function="false" hidden="false" localSheetId="4" name="tab2" vbProcedure="false">'1.2'!$B$10</definedName>
    <definedName function="false" hidden="false" localSheetId="4" name="tab2b" vbProcedure="false">#REF!</definedName>
    <definedName function="false" hidden="false" localSheetId="4" name="tab2c" vbProcedure="false">#REF!</definedName>
    <definedName function="false" hidden="false" localSheetId="4" name="überschrift1_2a" vbProcedure="false">#REF!</definedName>
    <definedName function="false" hidden="false" localSheetId="4" name="überschrift1_2b" vbProcedure="false">#REF!</definedName>
    <definedName function="false" hidden="false" localSheetId="4" name="überschrift1_2c" vbProcedure="false">#REF!</definedName>
    <definedName function="false" hidden="false" localSheetId="5" name="tab3" vbProcedure="false">'1.3'!$B$8</definedName>
    <definedName function="false" hidden="false" localSheetId="5" name="tab3a" vbProcedure="false">#REF!</definedName>
    <definedName function="false" hidden="false" localSheetId="5" name="tab3b" vbProcedure="false">#REF!</definedName>
    <definedName function="false" hidden="false" localSheetId="5" name="tab3c" vbProcedure="false">#REF!</definedName>
    <definedName function="false" hidden="false" localSheetId="5" name="überschrift1_3" vbProcedure="false">'1.3'!$C$2</definedName>
    <definedName function="false" hidden="false" localSheetId="6" name="tab1" vbProcedure="false">'2.1'!$B$10</definedName>
    <definedName function="false" hidden="false" localSheetId="7" name="tab2" vbProcedure="false">'2.2'!$B$10</definedName>
    <definedName function="false" hidden="false" localSheetId="7" name="tab2b" vbProcedure="false">#REF!</definedName>
    <definedName function="false" hidden="false" localSheetId="7" name="tab2c" vbProcedure="false">#REF!</definedName>
    <definedName function="false" hidden="false" localSheetId="7" name="überschrift1_2a" vbProcedure="false">#REF!</definedName>
    <definedName function="false" hidden="false" localSheetId="7" name="überschrift1_2b" vbProcedure="false">#REF!</definedName>
    <definedName function="false" hidden="false" localSheetId="7" name="überschrift1_2c" vbProcedure="false">#REF!</definedName>
    <definedName function="false" hidden="false" localSheetId="8" name="tab3" vbProcedure="false">'2.3'!$B$8</definedName>
    <definedName function="false" hidden="false" localSheetId="8" name="tab3a" vbProcedure="false">#REF!</definedName>
    <definedName function="false" hidden="false" localSheetId="8" name="tab3b" vbProcedure="false">#REF!</definedName>
    <definedName function="false" hidden="false" localSheetId="8" name="tab3c" vbProcedure="false">#REF!</definedName>
    <definedName function="false" hidden="false" localSheetId="8" name="überschrift1_3" vbProcedure="false">'2.3'!$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5" uniqueCount="799">
  <si>
    <t xml:space="preserve">Statistische Berichte</t>
  </si>
  <si>
    <t xml:space="preserve">Außenhandel</t>
  </si>
  <si>
    <t xml:space="preserve">G III - j</t>
  </si>
  <si>
    <t xml:space="preserve">Aus- und Einfuhr</t>
  </si>
  <si>
    <t xml:space="preserve">in Mecklenburg-Vorpommern</t>
  </si>
  <si>
    <t xml:space="preserve">2019</t>
  </si>
  <si>
    <t xml:space="preserve">(endgültige Ergebnisse)</t>
  </si>
  <si>
    <t xml:space="preserve">Kennziffer:</t>
  </si>
  <si>
    <t xml:space="preserve">G313J 2019 00</t>
  </si>
  <si>
    <t xml:space="preserve">Herausgabe:</t>
  </si>
  <si>
    <t xml:space="preserve">10. Nov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t xml:space="preserve">Entwicklung der Ausfuhr Mecklenburg-Vorpommerns seit 2000 nach Warengruppen der 
   Ernährungswirtschaft und gewerblichen Wirtschaft (EGW)</t>
  </si>
  <si>
    <t xml:space="preserve">   Tabelle 1.2</t>
  </si>
  <si>
    <t xml:space="preserve">Ausfuhr Mecklenburg-Vorpommerns 2018/2019 nach Warengruppen und -untergruppen
   der Ernährungswirtschaft und gewerblichen Wirtschaft (EGW) </t>
  </si>
  <si>
    <t xml:space="preserve">   Tabelle 1.3</t>
  </si>
  <si>
    <t xml:space="preserve">Ausfuhr Mecklenburg-Vorpommerns 2018/2019 nach Bestimmungsländern und
   Ländergruppen</t>
  </si>
  <si>
    <t xml:space="preserve">Kapitel 2</t>
  </si>
  <si>
    <t xml:space="preserve">Einfuhr (Spezialhandel)</t>
  </si>
  <si>
    <t xml:space="preserve">   Tabelle 2.1</t>
  </si>
  <si>
    <t xml:space="preserve">Entwicklung der Einfuhr Mecklenburg-Vorpommerns seit 2000 nach Warengruppen der 
   Ernährungswirtschaft und gewerblichen Wirtschaft (EGW)</t>
  </si>
  <si>
    <t xml:space="preserve">   Tabelle 2.2</t>
  </si>
  <si>
    <t xml:space="preserve">Einfuhr Mecklenburg-Vorpommerns 2018/2019 nach Warengruppen und -untergruppen
   der Ernährungswirtschaft und gewerblichen Wirtschaft (EGW) </t>
  </si>
  <si>
    <t xml:space="preserve">   Tabelle 2.3</t>
  </si>
  <si>
    <t xml:space="preserve">Einfuhr Mecklenburg-Vorpommerns 2018/2019 nach Ursprungsländern und
   Ländergruppen</t>
  </si>
  <si>
    <t xml:space="preserve">Tabelle 1.1</t>
  </si>
  <si>
    <t xml:space="preserve">Entwicklung der Ausfuhr Mecklenburg-Vorpommerns seit 2000
nach Warengruppen der Ernährungswirtschaft und gewerblichen Wirtschaft (EGW)</t>
  </si>
  <si>
    <t xml:space="preserve">Lfd.
Nr.</t>
  </si>
  <si>
    <t xml:space="preserve">Zeitraum</t>
  </si>
  <si>
    <t xml:space="preserve">Ausfuhr insgesamt</t>
  </si>
  <si>
    <t xml:space="preserve">Darunter</t>
  </si>
  <si>
    <t xml:space="preserve">Ernährungswirtschaft</t>
  </si>
  <si>
    <t xml:space="preserve">Gewerbliche Wirtschaft</t>
  </si>
  <si>
    <t xml:space="preserve">1 000 EUR</t>
  </si>
  <si>
    <t xml:space="preserve">Veränderung
gegenüber dem
Vorjahreszeitraum</t>
  </si>
  <si>
    <t xml:space="preserve">%</t>
  </si>
  <si>
    <t xml:space="preserve">2018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19  Januar</t>
  </si>
  <si>
    <t xml:space="preserve">Tabelle 1.2</t>
  </si>
  <si>
    <t xml:space="preserve">Ausfuhr Mecklenburg-Vorpommerns 2018/2019
nach Warengruppen und -untergruppen der Ernährungs-
wirtschaft und gewerblichen Wirtschaft (EGW)</t>
  </si>
  <si>
    <t xml:space="preserve">Nr.
der
Klas-
sifi-
kation</t>
  </si>
  <si>
    <t xml:space="preserve">Warenbenennung</t>
  </si>
  <si>
    <t xml:space="preserve">Verände-
rung zum
Vorjahr</t>
  </si>
  <si>
    <t xml:space="preserve">t</t>
  </si>
  <si>
    <t xml:space="preserve">1 - 9</t>
  </si>
  <si>
    <t xml:space="preserve">Ausfuhr</t>
  </si>
  <si>
    <t xml:space="preserve">1 - 4</t>
  </si>
  <si>
    <t xml:space="preserve">  Ernährungswirtschaft</t>
  </si>
  <si>
    <t xml:space="preserve">    Lebende Tiere</t>
  </si>
  <si>
    <t xml:space="preserve">   101</t>
  </si>
  <si>
    <t xml:space="preserve">      Pferde</t>
  </si>
  <si>
    <t xml:space="preserve">   102</t>
  </si>
  <si>
    <t xml:space="preserve">      Rinder</t>
  </si>
  <si>
    <t xml:space="preserve">   103</t>
  </si>
  <si>
    <t xml:space="preserve">      Schweine</t>
  </si>
  <si>
    <t xml:space="preserve">   105</t>
  </si>
  <si>
    <t xml:space="preserve">      Schafe</t>
  </si>
  <si>
    <t xml:space="preserve">   107</t>
  </si>
  <si>
    <t xml:space="preserve">      Hausgeflügel</t>
  </si>
  <si>
    <t xml:space="preserve">   109</t>
  </si>
  <si>
    <t xml:space="preserve">      lebende Tiere, a. n. g.</t>
  </si>
  <si>
    <t xml:space="preserve">    Nahrungsmittel tierischen Ursprungs</t>
  </si>
  <si>
    <t xml:space="preserve">   201</t>
  </si>
  <si>
    <t xml:space="preserve">      Milch und Milcherzeugnisse, außer Butter und Käse</t>
  </si>
  <si>
    <t xml:space="preserve">   202</t>
  </si>
  <si>
    <t xml:space="preserve">      Butter und andere Fettstoffe aus der Milch</t>
  </si>
  <si>
    <t xml:space="preserve">   203</t>
  </si>
  <si>
    <t xml:space="preserve">      Käse</t>
  </si>
  <si>
    <t xml:space="preserve">   204</t>
  </si>
  <si>
    <t xml:space="preserve">      Fleisch und Fleischwaren</t>
  </si>
  <si>
    <t xml:space="preserve">   206</t>
  </si>
  <si>
    <t xml:space="preserve">      Fische und Krebstiere, einschließlich Zubereitungen</t>
  </si>
  <si>
    <t xml:space="preserve">   208</t>
  </si>
  <si>
    <t xml:space="preserve">      tierische Öle und Fette</t>
  </si>
  <si>
    <t xml:space="preserve">   209</t>
  </si>
  <si>
    <t xml:space="preserve">      Eier, Eiweiß und Eigelb</t>
  </si>
  <si>
    <t xml:space="preserve">   211</t>
  </si>
  <si>
    <t xml:space="preserve">      Fischmehl, Fleischmehl und ähnliche Erzeugnisse</t>
  </si>
  <si>
    <t xml:space="preserve">   219</t>
  </si>
  <si>
    <t xml:space="preserve">      Nahrungsmittel tierischen Ursprungs, a. n. g.</t>
  </si>
  <si>
    <t xml:space="preserve">    Nahrungsmittel pflanzlichen Ursprungs</t>
  </si>
  <si>
    <t xml:space="preserve">   301</t>
  </si>
  <si>
    <t xml:space="preserve">      Weizen</t>
  </si>
  <si>
    <t xml:space="preserve">   302</t>
  </si>
  <si>
    <t xml:space="preserve">      Roggen</t>
  </si>
  <si>
    <t xml:space="preserve">&gt;1000</t>
  </si>
  <si>
    <t xml:space="preserve">   303</t>
  </si>
  <si>
    <t xml:space="preserve">      Gerste</t>
  </si>
  <si>
    <t xml:space="preserve">   304</t>
  </si>
  <si>
    <t xml:space="preserve">      Hafer</t>
  </si>
  <si>
    <t xml:space="preserve">   305</t>
  </si>
  <si>
    <t xml:space="preserve">      Mais</t>
  </si>
  <si>
    <t xml:space="preserve">   308</t>
  </si>
  <si>
    <t xml:space="preserve">      Sorghum, Hirse und sonstiges Getreide, außer Reis</t>
  </si>
  <si>
    <t xml:space="preserve">   309</t>
  </si>
  <si>
    <t xml:space="preserve">      Reis und Reiserzeugnisse</t>
  </si>
  <si>
    <t xml:space="preserve">   310</t>
  </si>
  <si>
    <t xml:space="preserve">      Getreideerzeugnisse, außer Reiserzeugnisse</t>
  </si>
  <si>
    <t xml:space="preserve">   315</t>
  </si>
  <si>
    <t xml:space="preserve">      Backwaren und andere Zubereitungen aus Getreide</t>
  </si>
  <si>
    <t xml:space="preserve">   316</t>
  </si>
  <si>
    <t xml:space="preserve">      Malz</t>
  </si>
  <si>
    <t xml:space="preserve">   320</t>
  </si>
  <si>
    <t xml:space="preserve">      Saat- und Pflanzgut, außer Ölsaaten</t>
  </si>
  <si>
    <t xml:space="preserve">   325</t>
  </si>
  <si>
    <t xml:space="preserve">      Hülsenfrüchte</t>
  </si>
  <si>
    <t xml:space="preserve">   335</t>
  </si>
  <si>
    <t xml:space="preserve">      Grün- und Raufutter</t>
  </si>
  <si>
    <t xml:space="preserve">   340</t>
  </si>
  <si>
    <t xml:space="preserve">      Kartoffeln und Kartoffelerzeugnisse</t>
  </si>
  <si>
    <t xml:space="preserve">   345</t>
  </si>
  <si>
    <t xml:space="preserve">      Gemüse und sonstige Küchengewächse, frisch</t>
  </si>
  <si>
    <t xml:space="preserve">   350</t>
  </si>
  <si>
    <t xml:space="preserve">      Frischobst, außer Südfrüchte</t>
  </si>
  <si>
    <t xml:space="preserve">   355</t>
  </si>
  <si>
    <t xml:space="preserve">      Südfrüchte</t>
  </si>
  <si>
    <t xml:space="preserve">   360</t>
  </si>
  <si>
    <t xml:space="preserve">      Schalen- und Trockenfrüchte</t>
  </si>
  <si>
    <t xml:space="preserve">   370</t>
  </si>
  <si>
    <t xml:space="preserve">      Gemüsezubereitungen und Gemüsekonserven</t>
  </si>
  <si>
    <t xml:space="preserve">   372</t>
  </si>
  <si>
    <t xml:space="preserve">      Obstzubereitungen und Obstkonserven</t>
  </si>
  <si>
    <t xml:space="preserve">   375</t>
  </si>
  <si>
    <t xml:space="preserve">      Obst- und Gemüsesäfte</t>
  </si>
  <si>
    <t xml:space="preserve">   377</t>
  </si>
  <si>
    <t xml:space="preserve">      Kakao und Kakaoerzeugnisse</t>
  </si>
  <si>
    <t xml:space="preserve">   379</t>
  </si>
  <si>
    <t xml:space="preserve">      Gewürze</t>
  </si>
  <si>
    <t xml:space="preserve">   381</t>
  </si>
  <si>
    <t xml:space="preserve">      Zuckerrüben, Zucker und Zuckererzeugnisse</t>
  </si>
  <si>
    <t xml:space="preserve">   383</t>
  </si>
  <si>
    <t xml:space="preserve">      Ölfrüchte</t>
  </si>
  <si>
    <t xml:space="preserve">   385</t>
  </si>
  <si>
    <t xml:space="preserve">      Pflanzliche Öle und Fette</t>
  </si>
  <si>
    <t xml:space="preserve">   389</t>
  </si>
  <si>
    <t xml:space="preserve">      Ölkuchen</t>
  </si>
  <si>
    <t xml:space="preserve">   393</t>
  </si>
  <si>
    <t xml:space="preserve">      Kleie und sonstige Futtermittel</t>
  </si>
  <si>
    <t xml:space="preserve">   395</t>
  </si>
  <si>
    <t xml:space="preserve">      Nahrungsmittel pflanzlichen Ursprungs, a. n. g.</t>
  </si>
  <si>
    <t xml:space="preserve">   396</t>
  </si>
  <si>
    <t xml:space="preserve">      lebende Pflanzen und Erzeugnisse der Ziergärtnerei</t>
  </si>
  <si>
    <t xml:space="preserve">    Genussmittel</t>
  </si>
  <si>
    <t xml:space="preserve">   401</t>
  </si>
  <si>
    <t xml:space="preserve">      Hopfen</t>
  </si>
  <si>
    <t xml:space="preserve">   402</t>
  </si>
  <si>
    <t xml:space="preserve">      Kaffee</t>
  </si>
  <si>
    <t xml:space="preserve">   403</t>
  </si>
  <si>
    <t xml:space="preserve">      Tee und Mate</t>
  </si>
  <si>
    <t xml:space="preserve">   411</t>
  </si>
  <si>
    <t xml:space="preserve">      Rohtabak und Tabakerzeugnisse</t>
  </si>
  <si>
    <t xml:space="preserve">   421</t>
  </si>
  <si>
    <t xml:space="preserve">      Bier</t>
  </si>
  <si>
    <t xml:space="preserve">   423</t>
  </si>
  <si>
    <t xml:space="preserve">      Branntwein</t>
  </si>
  <si>
    <t xml:space="preserve">   425</t>
  </si>
  <si>
    <t xml:space="preserve">      Wein</t>
  </si>
  <si>
    <t xml:space="preserve">5 - 8</t>
  </si>
  <si>
    <t xml:space="preserve">  Gewerbliche Wirtschaft</t>
  </si>
  <si>
    <t xml:space="preserve">    Rohstoffe</t>
  </si>
  <si>
    <t xml:space="preserve">   502</t>
  </si>
  <si>
    <t xml:space="preserve">      Chemiefasern, einschließlich Abfälle</t>
  </si>
  <si>
    <t xml:space="preserve">   503</t>
  </si>
  <si>
    <t xml:space="preserve">      Wolle und andere Tierhaare, Reißwolle</t>
  </si>
  <si>
    <t xml:space="preserve">   504</t>
  </si>
  <si>
    <t xml:space="preserve">      Baumwolle, Reißbaumwolle, Abfälle</t>
  </si>
  <si>
    <t xml:space="preserve">   505</t>
  </si>
  <si>
    <t xml:space="preserve">      Flachs, Hanf, Jute, Hartfasern und dergleichen</t>
  </si>
  <si>
    <t xml:space="preserve">   506</t>
  </si>
  <si>
    <t xml:space="preserve">      Abfälle von Gespinstwaren, Lumpen und dergleichen</t>
  </si>
  <si>
    <t xml:space="preserve">   507</t>
  </si>
  <si>
    <t xml:space="preserve">      Felle zu Pelzwerk, roh</t>
  </si>
  <si>
    <t xml:space="preserve">   508</t>
  </si>
  <si>
    <t xml:space="preserve">      Felle und Häute, roh, a. n. g.</t>
  </si>
  <si>
    <t xml:space="preserve">   511</t>
  </si>
  <si>
    <t xml:space="preserve">      Rundholz</t>
  </si>
  <si>
    <t xml:space="preserve">   513</t>
  </si>
  <si>
    <t xml:space="preserve">      Rohkautschuk</t>
  </si>
  <si>
    <t xml:space="preserve">   516</t>
  </si>
  <si>
    <t xml:space="preserve">      Steinkohle und Steinkohlenbriketts</t>
  </si>
  <si>
    <t xml:space="preserve">   517</t>
  </si>
  <si>
    <t xml:space="preserve">      Braunkohle und Braunkohlenbriketts</t>
  </si>
  <si>
    <t xml:space="preserve">   518</t>
  </si>
  <si>
    <t xml:space="preserve">      Erdöl und Erdgas</t>
  </si>
  <si>
    <t xml:space="preserve">   519</t>
  </si>
  <si>
    <t xml:space="preserve">      Eisenerze</t>
  </si>
  <si>
    <t xml:space="preserve">   520</t>
  </si>
  <si>
    <t xml:space="preserve">      Eisen- und manganhaltige Abbrände und Schlacken</t>
  </si>
  <si>
    <t xml:space="preserve">   522</t>
  </si>
  <si>
    <t xml:space="preserve">      Kupfererze </t>
  </si>
  <si>
    <t xml:space="preserve">   523</t>
  </si>
  <si>
    <t xml:space="preserve">      Bleierze</t>
  </si>
  <si>
    <t xml:space="preserve">   524</t>
  </si>
  <si>
    <t xml:space="preserve">      Zinkerze</t>
  </si>
  <si>
    <t xml:space="preserve">   526</t>
  </si>
  <si>
    <t xml:space="preserve">      Nickelerze</t>
  </si>
  <si>
    <t xml:space="preserve">   528</t>
  </si>
  <si>
    <t xml:space="preserve">      Erze und Metallaschen, a. n. g.</t>
  </si>
  <si>
    <t xml:space="preserve">   529</t>
  </si>
  <si>
    <t xml:space="preserve">      Bauxit und Kryolith</t>
  </si>
  <si>
    <t xml:space="preserve">   530</t>
  </si>
  <si>
    <t xml:space="preserve">      Speisesalz und Industriesalz</t>
  </si>
  <si>
    <t xml:space="preserve">   532</t>
  </si>
  <si>
    <t xml:space="preserve">      Steine und Erden, a. n. g.</t>
  </si>
  <si>
    <t xml:space="preserve">   534</t>
  </si>
  <si>
    <t xml:space="preserve">      Rohstoffe für chemische Erzeugnisse, a. n. g.</t>
  </si>
  <si>
    <t xml:space="preserve">   537</t>
  </si>
  <si>
    <t xml:space="preserve">      Edelsteine, Schmucksteine und Perlen, roh</t>
  </si>
  <si>
    <t xml:space="preserve">   590</t>
  </si>
  <si>
    <t xml:space="preserve">      Rohstoffe, auch Abfälle, a. n. g.</t>
  </si>
  <si>
    <t xml:space="preserve">    Halbwaren</t>
  </si>
  <si>
    <t xml:space="preserve">   602</t>
  </si>
  <si>
    <t xml:space="preserve">      Rohseide und Seidengarne, synthetische Fäden</t>
  </si>
  <si>
    <t xml:space="preserve">&gt;1 000</t>
  </si>
  <si>
    <t xml:space="preserve">   603</t>
  </si>
  <si>
    <t xml:space="preserve">      Garne aus Chemiefasern</t>
  </si>
  <si>
    <t xml:space="preserve">   604</t>
  </si>
  <si>
    <t xml:space="preserve">      Garne aus Wolle oder anderen Tierhaaren</t>
  </si>
  <si>
    <t xml:space="preserve">   605</t>
  </si>
  <si>
    <t xml:space="preserve">      Garne aus Baumwolle</t>
  </si>
  <si>
    <t xml:space="preserve">   606</t>
  </si>
  <si>
    <t xml:space="preserve">      Garne aus Flachs, Hanf, Jute, Hartfasern und
        dergleichen</t>
  </si>
  <si>
    <t xml:space="preserve">   607</t>
  </si>
  <si>
    <t xml:space="preserve">      Schnittholz</t>
  </si>
  <si>
    <t xml:space="preserve">   608</t>
  </si>
  <si>
    <t xml:space="preserve">      Halbstoffe aus zellulosehaltigen Faserstoffen</t>
  </si>
  <si>
    <t xml:space="preserve">   609</t>
  </si>
  <si>
    <t xml:space="preserve">      Kautschuk, bearbeitet</t>
  </si>
  <si>
    <t xml:space="preserve">   611</t>
  </si>
  <si>
    <t xml:space="preserve">      Zement</t>
  </si>
  <si>
    <t xml:space="preserve">   612</t>
  </si>
  <si>
    <t xml:space="preserve">      mineralische Baustoffe, a. n. g.</t>
  </si>
  <si>
    <t xml:space="preserve">   641</t>
  </si>
  <si>
    <t xml:space="preserve">      Roheisen</t>
  </si>
  <si>
    <t xml:space="preserve">   642</t>
  </si>
  <si>
    <t xml:space="preserve">      Abfälle und Schrott, aus Eisen oder Stahl</t>
  </si>
  <si>
    <t xml:space="preserve">   643</t>
  </si>
  <si>
    <t xml:space="preserve">      Ferrolegierungen</t>
  </si>
  <si>
    <t xml:space="preserve">   644</t>
  </si>
  <si>
    <t xml:space="preserve">      Eisen oder Stahl in Rohformen, Halbzeug</t>
  </si>
  <si>
    <t xml:space="preserve">   645</t>
  </si>
  <si>
    <t xml:space="preserve">      Aluminium und Aluminiumlegierungen, Abfälle</t>
  </si>
  <si>
    <t xml:space="preserve">   646</t>
  </si>
  <si>
    <t xml:space="preserve">      Kupfer und Kupferlegierungen, Abfälle</t>
  </si>
  <si>
    <t xml:space="preserve">   647</t>
  </si>
  <si>
    <t xml:space="preserve">      Nickel und Nickellegierungen, einschließlich Abfälle</t>
  </si>
  <si>
    <t xml:space="preserve">   648</t>
  </si>
  <si>
    <t xml:space="preserve">      Blei und Bleilegierungen, einschließlich Abfälle</t>
  </si>
  <si>
    <t xml:space="preserve">   649</t>
  </si>
  <si>
    <t xml:space="preserve">      Zinn und Zinnlegierungen, einschließlich Abfälle</t>
  </si>
  <si>
    <t xml:space="preserve">   650</t>
  </si>
  <si>
    <t xml:space="preserve">      Zink und Zinklegierungen, einschließlich Abfälle</t>
  </si>
  <si>
    <t xml:space="preserve">   656</t>
  </si>
  <si>
    <t xml:space="preserve">      radioaktive Elemente und Isotope</t>
  </si>
  <si>
    <t xml:space="preserve">   659</t>
  </si>
  <si>
    <t xml:space="preserve">      unedle Metalle, a. n. g.</t>
  </si>
  <si>
    <t xml:space="preserve">   661</t>
  </si>
  <si>
    <t xml:space="preserve">      Fettsäuren, Paraffin, Vaselin und Wachse</t>
  </si>
  <si>
    <t xml:space="preserve">   665</t>
  </si>
  <si>
    <t xml:space="preserve">      Koks aus Stein- oder Braunkohle</t>
  </si>
  <si>
    <t xml:space="preserve">   667</t>
  </si>
  <si>
    <t xml:space="preserve">      Rückstände der Erdöldestillation</t>
  </si>
  <si>
    <t xml:space="preserve">   669</t>
  </si>
  <si>
    <t xml:space="preserve">      Mineralölerzeugnisse</t>
  </si>
  <si>
    <t xml:space="preserve">   671</t>
  </si>
  <si>
    <t xml:space="preserve">      Teer und Teerdestillationserzeugnisse</t>
  </si>
  <si>
    <t xml:space="preserve">   673</t>
  </si>
  <si>
    <t xml:space="preserve">      Düngemittel</t>
  </si>
  <si>
    <t xml:space="preserve">   679</t>
  </si>
  <si>
    <t xml:space="preserve">      chemische Halbwaren, a. n. g.</t>
  </si>
  <si>
    <t xml:space="preserve">   683</t>
  </si>
  <si>
    <t xml:space="preserve">      Gold für gewerbliche Zwecke</t>
  </si>
  <si>
    <t xml:space="preserve">   690</t>
  </si>
  <si>
    <t xml:space="preserve">      Halbwaren, a. n. g. (einschließl. elektrischen Stroms)</t>
  </si>
  <si>
    <t xml:space="preserve">7 - 8</t>
  </si>
  <si>
    <t xml:space="preserve">  Fertigwaren</t>
  </si>
  <si>
    <t xml:space="preserve">    Vorerzeugnisse</t>
  </si>
  <si>
    <t xml:space="preserve">   701</t>
  </si>
  <si>
    <t xml:space="preserve">      Gewebe aus Seide, künstlich oder synthetisch</t>
  </si>
  <si>
    <t xml:space="preserve">   702</t>
  </si>
  <si>
    <t xml:space="preserve">      Gewebe aus Chemiefasern</t>
  </si>
  <si>
    <t xml:space="preserve">   703</t>
  </si>
  <si>
    <t xml:space="preserve">      Gewebe aus Wolle oder anderen Tierhaaren</t>
  </si>
  <si>
    <t xml:space="preserve">   704</t>
  </si>
  <si>
    <t xml:space="preserve">      Gewebe aus Baumwolle</t>
  </si>
  <si>
    <t xml:space="preserve">   705</t>
  </si>
  <si>
    <t xml:space="preserve">      Gewebe aus Flachs, Hanf, Jute und Hartfasern</t>
  </si>
  <si>
    <t xml:space="preserve">   706</t>
  </si>
  <si>
    <t xml:space="preserve">      Leder</t>
  </si>
  <si>
    <t xml:space="preserve">   707</t>
  </si>
  <si>
    <t xml:space="preserve">      Pelzfelle, gegerbt oder zugerichtet</t>
  </si>
  <si>
    <t xml:space="preserve">   708</t>
  </si>
  <si>
    <t xml:space="preserve">      Papier und Pappe</t>
  </si>
  <si>
    <t xml:space="preserve">   709</t>
  </si>
  <si>
    <t xml:space="preserve">      Sperrholz, Span- und Faserplatten, Furnierblätter 
         und dergleichen</t>
  </si>
  <si>
    <t xml:space="preserve">   711</t>
  </si>
  <si>
    <t xml:space="preserve">      Glas</t>
  </si>
  <si>
    <t xml:space="preserve">   732</t>
  </si>
  <si>
    <t xml:space="preserve">      Kunststoffe</t>
  </si>
  <si>
    <t xml:space="preserve">   734</t>
  </si>
  <si>
    <t xml:space="preserve">      Farben, Lacke und Kitte</t>
  </si>
  <si>
    <t xml:space="preserve">   736</t>
  </si>
  <si>
    <t xml:space="preserve">      Dextrine, Gelatine und Leime</t>
  </si>
  <si>
    <t xml:space="preserve">   738</t>
  </si>
  <si>
    <t xml:space="preserve">      Sprengstoffe, Schießbedarf und Zündwaren</t>
  </si>
  <si>
    <t xml:space="preserve">   740</t>
  </si>
  <si>
    <t xml:space="preserve">      pharmazeutische Grundstoffe</t>
  </si>
  <si>
    <t xml:space="preserve">   749</t>
  </si>
  <si>
    <t xml:space="preserve">      chemische Vorerzeugnisse, a. n. g.</t>
  </si>
  <si>
    <t xml:space="preserve">   751</t>
  </si>
  <si>
    <t xml:space="preserve">      Rohre aus Eisen oder Stahl</t>
  </si>
  <si>
    <t xml:space="preserve">   753</t>
  </si>
  <si>
    <t xml:space="preserve">      Stäbe und Profile aus Eisen oder Stahl</t>
  </si>
  <si>
    <t xml:space="preserve">   755</t>
  </si>
  <si>
    <t xml:space="preserve">      Blech aus Eisen oder Stahl</t>
  </si>
  <si>
    <t xml:space="preserve">   757</t>
  </si>
  <si>
    <t xml:space="preserve">      Draht aus Eisen oder Stahl</t>
  </si>
  <si>
    <t xml:space="preserve">   759</t>
  </si>
  <si>
    <t xml:space="preserve">      Eisenbahnoberbaumaterial</t>
  </si>
  <si>
    <t xml:space="preserve">   771</t>
  </si>
  <si>
    <t xml:space="preserve">      Halbzeuge aus Kupfer und Kupferlegierungen</t>
  </si>
  <si>
    <t xml:space="preserve">   772</t>
  </si>
  <si>
    <t xml:space="preserve">      Halbzeuge aus Aluminium</t>
  </si>
  <si>
    <t xml:space="preserve">   779</t>
  </si>
  <si>
    <t xml:space="preserve">      Halbzeuge aus unedlen Metallen, a. n. g.</t>
  </si>
  <si>
    <t xml:space="preserve">   781</t>
  </si>
  <si>
    <t xml:space="preserve">      Halbzeuge aus Edelmetallen</t>
  </si>
  <si>
    <t xml:space="preserve">   790</t>
  </si>
  <si>
    <t xml:space="preserve">      Vorerzeugnisse, a. n. g.</t>
  </si>
  <si>
    <t xml:space="preserve">    Enderzeugnisse</t>
  </si>
  <si>
    <t xml:space="preserve">   801</t>
  </si>
  <si>
    <t xml:space="preserve">      Bekleidung aus Seide oder Chemiefasern, gewebt</t>
  </si>
  <si>
    <t xml:space="preserve">   802</t>
  </si>
  <si>
    <t xml:space="preserve">      Bekleidung aus Wolle oder anderen Tierhaaren</t>
  </si>
  <si>
    <t xml:space="preserve">   803</t>
  </si>
  <si>
    <t xml:space="preserve">      Bekleidung aus Baumwolle, gewebt</t>
  </si>
  <si>
    <t xml:space="preserve">   804</t>
  </si>
  <si>
    <t xml:space="preserve">      Bekleidung aus Seide oder Chemiefasern</t>
  </si>
  <si>
    <t xml:space="preserve">   805</t>
  </si>
  <si>
    <t xml:space="preserve">      Bekleidung aus Wolle und anderen Tierhaaren,
        nicht gewebt</t>
  </si>
  <si>
    <t xml:space="preserve">   806</t>
  </si>
  <si>
    <t xml:space="preserve">      Bekleidung aus Baumwolle, nicht gewebt</t>
  </si>
  <si>
    <t xml:space="preserve">   807</t>
  </si>
  <si>
    <t xml:space="preserve">      Bekleidung aus Flachs, Hanf und dergleichen</t>
  </si>
  <si>
    <t xml:space="preserve">   808</t>
  </si>
  <si>
    <t xml:space="preserve">      Kopfbedeckungen</t>
  </si>
  <si>
    <t xml:space="preserve">   809</t>
  </si>
  <si>
    <t xml:space="preserve">      Textilerzeugnisse, a. n. g.</t>
  </si>
  <si>
    <t xml:space="preserve">   810</t>
  </si>
  <si>
    <t xml:space="preserve">      Pelzwaren</t>
  </si>
  <si>
    <t xml:space="preserve">   811</t>
  </si>
  <si>
    <t xml:space="preserve">      Schuhe</t>
  </si>
  <si>
    <t xml:space="preserve">   812</t>
  </si>
  <si>
    <t xml:space="preserve">      Lederwaren und Lederbekleidung, außer Schuhe</t>
  </si>
  <si>
    <t xml:space="preserve">   813</t>
  </si>
  <si>
    <t xml:space="preserve">      Papierwaren</t>
  </si>
  <si>
    <t xml:space="preserve">   814</t>
  </si>
  <si>
    <t xml:space="preserve">      Druckerzeugnisse</t>
  </si>
  <si>
    <t xml:space="preserve">   815</t>
  </si>
  <si>
    <t xml:space="preserve">      Holzwaren, ohne Möbel</t>
  </si>
  <si>
    <t xml:space="preserve">   816</t>
  </si>
  <si>
    <t xml:space="preserve">      Kautschukwaren</t>
  </si>
  <si>
    <t xml:space="preserve">   817</t>
  </si>
  <si>
    <t xml:space="preserve">      Steinwaren</t>
  </si>
  <si>
    <t xml:space="preserve">   818</t>
  </si>
  <si>
    <t xml:space="preserve">      keramische Erzeugnisse, ohne Baukeramik</t>
  </si>
  <si>
    <t xml:space="preserve">   819</t>
  </si>
  <si>
    <t xml:space="preserve">      Glaswaren</t>
  </si>
  <si>
    <t xml:space="preserve">   820</t>
  </si>
  <si>
    <t xml:space="preserve">      Werkzeuge, Schneidwaren u. Essbesteck aus
        unedlen Metallen</t>
  </si>
  <si>
    <t xml:space="preserve">   823</t>
  </si>
  <si>
    <t xml:space="preserve">      Waren aus Kupfer und Kupferlegierungen</t>
  </si>
  <si>
    <t xml:space="preserve">   829</t>
  </si>
  <si>
    <t xml:space="preserve">      Eisen-, Blech- und Metallwaren, a. n. g.</t>
  </si>
  <si>
    <t xml:space="preserve">   831</t>
  </si>
  <si>
    <t xml:space="preserve">      Waren aus Wachs oder Fetten</t>
  </si>
  <si>
    <t xml:space="preserve">   832</t>
  </si>
  <si>
    <t xml:space="preserve">      Waren aus Kunststoffen</t>
  </si>
  <si>
    <t xml:space="preserve">   833</t>
  </si>
  <si>
    <t xml:space="preserve">      fotochemische Erzeugnisse</t>
  </si>
  <si>
    <t xml:space="preserve">   834</t>
  </si>
  <si>
    <t xml:space="preserve">      pharmazeutische Erzeugnisse</t>
  </si>
  <si>
    <t xml:space="preserve">   835</t>
  </si>
  <si>
    <t xml:space="preserve">      Duftstoffe und Körperpflegemittel</t>
  </si>
  <si>
    <t xml:space="preserve">   839</t>
  </si>
  <si>
    <t xml:space="preserve">      chemische Enderzeugnisse, a. n. g.</t>
  </si>
  <si>
    <t xml:space="preserve">   841</t>
  </si>
  <si>
    <t xml:space="preserve">      Kraftmaschinen, außer Motoren für Ackerschlepper,
        Flugzeuge und Kraftfahrzeuge</t>
  </si>
  <si>
    <t xml:space="preserve">   842</t>
  </si>
  <si>
    <t xml:space="preserve">      Pumpen und Kompressoren</t>
  </si>
  <si>
    <t xml:space="preserve">   843</t>
  </si>
  <si>
    <t xml:space="preserve">      Armaturen</t>
  </si>
  <si>
    <t xml:space="preserve">   844</t>
  </si>
  <si>
    <t xml:space="preserve">      Lager, Getriebe, Zahnräder und Antriebselemente</t>
  </si>
  <si>
    <t xml:space="preserve">   845</t>
  </si>
  <si>
    <t xml:space="preserve">      Hebezeuge und Fördermittel</t>
  </si>
  <si>
    <t xml:space="preserve">   846</t>
  </si>
  <si>
    <t xml:space="preserve">      landwirtschaftliche Maschinen, einschließlich
        Ackerschlepper</t>
  </si>
  <si>
    <t xml:space="preserve">   847</t>
  </si>
  <si>
    <t xml:space="preserve">      Maschinen für das Textil-, Bekleidungs- und 
        Ledergewerbe</t>
  </si>
  <si>
    <t xml:space="preserve">   848</t>
  </si>
  <si>
    <t xml:space="preserve">      Maschinen für Ernährungsgewerbe und Tabak-
        verarbeitung</t>
  </si>
  <si>
    <t xml:space="preserve">   849</t>
  </si>
  <si>
    <t xml:space="preserve">      Bergwerks-, Bau- und Baustoffmaschinen</t>
  </si>
  <si>
    <t xml:space="preserve">   850</t>
  </si>
  <si>
    <t xml:space="preserve">      Guss- und Walzwerkstechnik</t>
  </si>
  <si>
    <t xml:space="preserve">   851</t>
  </si>
  <si>
    <t xml:space="preserve">      Maschinen für die Be- und Verarbeitung von
        Kautschuk und Kunststoff </t>
  </si>
  <si>
    <t xml:space="preserve">   852</t>
  </si>
  <si>
    <t xml:space="preserve">      Werkzeugmaschinen</t>
  </si>
  <si>
    <t xml:space="preserve">   853</t>
  </si>
  <si>
    <t xml:space="preserve">      Büromaschinen und automatische DV-Maschinen</t>
  </si>
  <si>
    <t xml:space="preserve">   854</t>
  </si>
  <si>
    <t xml:space="preserve">      Maschinen für das Papier- und Druckgewerbe</t>
  </si>
  <si>
    <t xml:space="preserve">   859</t>
  </si>
  <si>
    <t xml:space="preserve">      Maschinen, a. n. g.</t>
  </si>
  <si>
    <t xml:space="preserve">   860</t>
  </si>
  <si>
    <t xml:space="preserve">      Sportgeräte</t>
  </si>
  <si>
    <t xml:space="preserve">   861</t>
  </si>
  <si>
    <t xml:space="preserve">      Geräte zur Elektrizitätserzeugung und -verteilung</t>
  </si>
  <si>
    <t xml:space="preserve">   862</t>
  </si>
  <si>
    <t xml:space="preserve">      elektrische Lampen und Leuchten</t>
  </si>
  <si>
    <t xml:space="preserve">   863</t>
  </si>
  <si>
    <t xml:space="preserve">      nachrichtentechnische Geräte und Einrichtungen</t>
  </si>
  <si>
    <t xml:space="preserve">   864</t>
  </si>
  <si>
    <t xml:space="preserve">      Rundfunk- und Fernsehgeräte, Phono- und Video-
        geräte</t>
  </si>
  <si>
    <t xml:space="preserve">   865</t>
  </si>
  <si>
    <t xml:space="preserve">      elektronische Bauelemente</t>
  </si>
  <si>
    <t xml:space="preserve">   869</t>
  </si>
  <si>
    <t xml:space="preserve">      elektrotechnische Erzeugnisse, a. n. g.</t>
  </si>
  <si>
    <t xml:space="preserve">   871</t>
  </si>
  <si>
    <t xml:space="preserve">      medizinische Geräte und orthopädische Vorrich-
        tungen</t>
  </si>
  <si>
    <t xml:space="preserve">   872</t>
  </si>
  <si>
    <t xml:space="preserve">      Mess-, steuerungs- und regelungstechnische
        Erzeugnisse</t>
  </si>
  <si>
    <t xml:space="preserve">   873</t>
  </si>
  <si>
    <t xml:space="preserve">      optische und fotografische Geräte</t>
  </si>
  <si>
    <t xml:space="preserve">   874</t>
  </si>
  <si>
    <t xml:space="preserve">      Uhren</t>
  </si>
  <si>
    <t xml:space="preserve">   875</t>
  </si>
  <si>
    <t xml:space="preserve">      Möbel</t>
  </si>
  <si>
    <t xml:space="preserve">   876</t>
  </si>
  <si>
    <t xml:space="preserve">      Musikinstrumente</t>
  </si>
  <si>
    <t xml:space="preserve">   877</t>
  </si>
  <si>
    <t xml:space="preserve">      Spielwaren</t>
  </si>
  <si>
    <t xml:space="preserve">   878</t>
  </si>
  <si>
    <t xml:space="preserve">      Schmuckwaren, Gold- und Silberschmiedewaren</t>
  </si>
  <si>
    <t xml:space="preserve">   881</t>
  </si>
  <si>
    <t xml:space="preserve">      Schienenfahrzeuge</t>
  </si>
  <si>
    <t xml:space="preserve">   882</t>
  </si>
  <si>
    <t xml:space="preserve">      Wasserfahrzeuge</t>
  </si>
  <si>
    <t xml:space="preserve">   883</t>
  </si>
  <si>
    <t xml:space="preserve">      Luftfahrzeuge</t>
  </si>
  <si>
    <t xml:space="preserve">   884</t>
  </si>
  <si>
    <t xml:space="preserve">      Fahrgestelle, Karosserien, Motoren, Teile und
        Zubehör für Kraftfahrzeuge</t>
  </si>
  <si>
    <t xml:space="preserve">   885</t>
  </si>
  <si>
    <t xml:space="preserve">      Personenkraftwagen und Wohnmobile</t>
  </si>
  <si>
    <t xml:space="preserve">   886</t>
  </si>
  <si>
    <t xml:space="preserve">      Busse</t>
  </si>
  <si>
    <t xml:space="preserve">   887</t>
  </si>
  <si>
    <t xml:space="preserve">      Lastkraftwagen und Spezialfahrzeuge</t>
  </si>
  <si>
    <t xml:space="preserve">   888</t>
  </si>
  <si>
    <t xml:space="preserve">      Fahrräder</t>
  </si>
  <si>
    <t xml:space="preserve">   889</t>
  </si>
  <si>
    <t xml:space="preserve">      Fahrzeuge, a. n. g.</t>
  </si>
  <si>
    <t xml:space="preserve">   891</t>
  </si>
  <si>
    <t xml:space="preserve">      vollständige Fabrikationsanlagen</t>
  </si>
  <si>
    <t xml:space="preserve">   896</t>
  </si>
  <si>
    <t xml:space="preserve">      Enderzeugnisse, a. n. g.</t>
  </si>
  <si>
    <t xml:space="preserve">    außerdem</t>
  </si>
  <si>
    <t xml:space="preserve">   901</t>
  </si>
  <si>
    <t xml:space="preserve">      Rückwaren</t>
  </si>
  <si>
    <t xml:space="preserve">   902</t>
  </si>
  <si>
    <t xml:space="preserve">      Ersatzlieferungen</t>
  </si>
  <si>
    <t xml:space="preserve">   903</t>
  </si>
  <si>
    <t xml:space="preserve">   904</t>
  </si>
  <si>
    <t xml:space="preserve">      andere nichtaufgliederbare Warenverkehre</t>
  </si>
  <si>
    <t xml:space="preserve">   905</t>
  </si>
  <si>
    <t xml:space="preserve">      sonstige Warenverkehre</t>
  </si>
  <si>
    <t xml:space="preserve">   906</t>
  </si>
  <si>
    <t xml:space="preserve">      Zuschätzungen von Antwortausfällen</t>
  </si>
  <si>
    <t xml:space="preserve">   907</t>
  </si>
  <si>
    <t xml:space="preserve">      Zuschätzungen von Befreiungen</t>
  </si>
  <si>
    <t xml:space="preserve">   908</t>
  </si>
  <si>
    <t xml:space="preserve">      Sperrungen</t>
  </si>
  <si>
    <t xml:space="preserve">Tabelle 1.3</t>
  </si>
  <si>
    <t xml:space="preserve">Ausfuhr Mecklenburg-Vorpommerns 2018/2019
nach Bestimmungsländern und Ländergruppen</t>
  </si>
  <si>
    <t xml:space="preserve">Bestimmungsland</t>
  </si>
  <si>
    <t xml:space="preserve">Veränderung
zum
Vorjahr</t>
  </si>
  <si>
    <t xml:space="preserve">Insgesamt</t>
  </si>
  <si>
    <t xml:space="preserve">  Europa</t>
  </si>
  <si>
    <t xml:space="preserve">    EU-Länder</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 </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Vereinigtes Königreich </t>
  </si>
  <si>
    <t xml:space="preserve">      Zypern</t>
  </si>
  <si>
    <t xml:space="preserve">      nicht ermittelte EU-Länder</t>
  </si>
  <si>
    <t xml:space="preserve">    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  Afrika</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sch-Arab. Dschamahirija</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 </t>
  </si>
  <si>
    <t xml:space="preserve">    Swasiland </t>
  </si>
  <si>
    <t xml:space="preserve">    Tansania, Verein. Republik</t>
  </si>
  <si>
    <t xml:space="preserve">    Togo </t>
  </si>
  <si>
    <t xml:space="preserve">    Tschad </t>
  </si>
  <si>
    <t xml:space="preserve">    Tunesien </t>
  </si>
  <si>
    <t xml:space="preserve">    Uganda </t>
  </si>
  <si>
    <t xml:space="preserve">    Westsahara</t>
  </si>
  <si>
    <t xml:space="preserve">    Zentralafrikanische Republik </t>
  </si>
  <si>
    <t xml:space="preserve">  Amerika</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onaire,Sint E.</t>
  </si>
  <si>
    <t xml:space="preserve">    Brasilien </t>
  </si>
  <si>
    <t xml:space="preserve">    Britische Jungferninseln </t>
  </si>
  <si>
    <t xml:space="preserve">    Chile </t>
  </si>
  <si>
    <t xml:space="preserve">    Costa Rica </t>
  </si>
  <si>
    <t xml:space="preserve">    Curacao</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Panama </t>
  </si>
  <si>
    <t xml:space="preserve">    Paraguay </t>
  </si>
  <si>
    <t xml:space="preserve">    Peru </t>
  </si>
  <si>
    <t xml:space="preserve">    St.Barthelemy</t>
  </si>
  <si>
    <t xml:space="preserve">    St. Kitts und Nevis </t>
  </si>
  <si>
    <t xml:space="preserve">    St. Lucia</t>
  </si>
  <si>
    <t xml:space="preserve">    St. Martin</t>
  </si>
  <si>
    <t xml:space="preserve">    St. Pierre und Miquelon </t>
  </si>
  <si>
    <t xml:space="preserve">    St. Vincent </t>
  </si>
  <si>
    <t xml:space="preserve">    Suriname </t>
  </si>
  <si>
    <t xml:space="preserve">    Trinidad und Tobago </t>
  </si>
  <si>
    <t xml:space="preserve">    Turks- und Caicosinseln </t>
  </si>
  <si>
    <t xml:space="preserve">    Uruguay </t>
  </si>
  <si>
    <t xml:space="preserve">    Venezuela </t>
  </si>
  <si>
    <t xml:space="preserve">    Vereinigte Staaten</t>
  </si>
  <si>
    <t xml:space="preserve">  Asi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  Australien und Ozeani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  Verschiedenes</t>
  </si>
  <si>
    <t xml:space="preserve">    Hohe See </t>
  </si>
  <si>
    <t xml:space="preserve">    nicht ermittelte Länder und Gebiete</t>
  </si>
  <si>
    <t xml:space="preserve">    Schiffsbedarf usw. </t>
  </si>
  <si>
    <t xml:space="preserve">    vertrauliche Länder</t>
  </si>
  <si>
    <t xml:space="preserve">Einfuhr (Generalhandel)</t>
  </si>
  <si>
    <t xml:space="preserve">Tabelle 2.1</t>
  </si>
  <si>
    <t xml:space="preserve">Entwicklung der Einfuhr Mecklenburg-Vorpommerns seit 2000
nach Warengruppen der Ernährungswirtschaft und gewerblichen Wirtschaft (EGW)</t>
  </si>
  <si>
    <t xml:space="preserve">Einfuhr insgesamt</t>
  </si>
  <si>
    <t xml:space="preserve">Tabelle 2.2</t>
  </si>
  <si>
    <t xml:space="preserve">Einfuhr Mecklenburg-Vorpommerns 2018/2019
nach Warengruppen und -untergruppen der Ernährungs-
wirtschaft und gewerblichen Wirtschaft (EGW)</t>
  </si>
  <si>
    <t xml:space="preserve">Einfuhr</t>
  </si>
  <si>
    <t xml:space="preserve">  Ernährungswirtschaft </t>
  </si>
  <si>
    <t xml:space="preserve">      pflanzliche Öle und Fette</t>
  </si>
  <si>
    <t xml:space="preserve">      Rohstoffe</t>
  </si>
  <si>
    <t xml:space="preserve">      Sperrholz, Span- und Faserplatten, Furnierblätter
        und dergleichen</t>
  </si>
  <si>
    <t xml:space="preserve">      Keramische Erzeugnisse, ohne Baukeramik</t>
  </si>
  <si>
    <t xml:space="preserve">      Maschinen, a.n.g.</t>
  </si>
  <si>
    <t xml:space="preserve">      Mess-, steuerungs- und regelungstechnische 
         Erzeugnisse</t>
  </si>
  <si>
    <t xml:space="preserve">Tabelle 2.3</t>
  </si>
  <si>
    <t xml:space="preserve">Einfuhr Mecklenburg-Vorpommerns 2018/2019
nach Bestimmungsländern und Ländergruppen</t>
  </si>
  <si>
    <t xml:space="preserve">Ursprungsland</t>
  </si>
  <si>
    <t xml:space="preserve">    Schiffsbedarf usw.</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 ###\ ##0"/>
    <numFmt numFmtId="170" formatCode="#\ ###\ ##"/>
    <numFmt numFmtId="171" formatCode="\+0.0;\-0.0"/>
    <numFmt numFmtId="172" formatCode="#,##0&quot;&quot;;&quot;- &quot;#,##0&quot;&quot;;0&quot;&quot;;@&quot;&quot;"/>
    <numFmt numFmtId="173" formatCode="#,##0.0&quot;  &quot;;&quot;- &quot;#,##0.0&quot;  &quot;;0.0&quot;  &quot;;@&quot;  &quot;"/>
    <numFmt numFmtId="174" formatCode="0.0"/>
    <numFmt numFmtId="175" formatCode="[$-409]d\-mmm"/>
    <numFmt numFmtId="176" formatCode="#,##0\ ;&quot;- &quot;#,##0\ ;0\ ;@\ "/>
    <numFmt numFmtId="177" formatCode="#,##0.0&quot;       &quot;;&quot;- &quot;#,##0.0&quot;       &quot;;0.0&quot;       &quot;;@&quot;       &quot;"/>
    <numFmt numFmtId="178" formatCode="#,##0&quot;    &quot;;&quot;- &quot;#,##0&quot;    &quot;;0&quot;    &quot;;@&quot;    &quot;"/>
    <numFmt numFmtId="179"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sz val="6"/>
      <color rgb="FF000000"/>
      <name val="Arial"/>
      <family val="2"/>
    </font>
    <font>
      <sz val="4"/>
      <color rgb="FF000000"/>
      <name val="Arial"/>
      <family val="2"/>
    </font>
    <font>
      <b val="true"/>
      <sz val="8"/>
      <color rgb="FF000000"/>
      <name val="Arial"/>
      <family val="2"/>
    </font>
    <font>
      <sz val="6"/>
      <name val="Arial"/>
      <family val="2"/>
    </font>
    <font>
      <b val="true"/>
      <sz val="8"/>
      <name val="Arial"/>
      <family val="2"/>
    </font>
    <font>
      <sz val="8"/>
      <name val="Arial"/>
      <family val="2"/>
    </font>
    <font>
      <sz val="8"/>
      <color rgb="FFFF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5" fontId="11" fillId="0" borderId="0" xfId="25" applyFont="true" applyBorder="false" applyAlignment="true" applyProtection="false">
      <alignment horizontal="right" vertical="bottom" textRotation="0" wrapText="false" indent="0" shrinkToFit="false"/>
      <protection locked="true" hidden="false"/>
    </xf>
    <xf numFmtId="165" fontId="0"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5"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1" fontId="14" fillId="0" borderId="7"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20"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5" fontId="20" fillId="0" borderId="9"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105120</xdr:rowOff>
    </xdr:to>
    <xdr:sp>
      <xdr:nvSpPr>
        <xdr:cNvPr id="1" name="Textfeld 1"/>
        <xdr:cNvSpPr/>
      </xdr:nvSpPr>
      <xdr:spPr>
        <a:xfrm>
          <a:off x="13320" y="645840"/>
          <a:ext cx="6468840" cy="9256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 und andere Vereinba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7402 - 1, veröffentlichten bereinigt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Durchführungsverordnung (AHStatDV) in der Fassung der Bekanntmachung vom 29. Juli 1994 (BGBl. I S. 199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471/2009 des Europäischen Parlaments und des Rates vom 6. Mai 2009 über Gemeinschafts-</a:t>
          </a:r>
          <a:endParaRPr b="0" lang="en-US" sz="900" spc="-1" strike="noStrike">
            <a:latin typeface="Times New Roman"/>
          </a:endParaRPr>
        </a:p>
        <a:p>
          <a:r>
            <a:rPr b="0" lang="en-US" sz="900" spc="-1" strike="noStrike">
              <a:solidFill>
                <a:srgbClr val="000000"/>
              </a:solidFill>
              <a:latin typeface="Arial"/>
            </a:rPr>
            <a:t>statistiken des Außenhandels mit Drittländern und zur Aufhebung der Verordnung (EG) Nr. 1172/95 des Rates (ABl. EG Nr. L 152 S. 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638/2004 des Europäischen Parlaments und des Rates vom 31. März 2004 über die Gemein-</a:t>
          </a:r>
          <a:endParaRPr b="0" lang="en-US" sz="900" spc="-1" strike="noStrike">
            <a:latin typeface="Times New Roman"/>
          </a:endParaRPr>
        </a:p>
        <a:p>
          <a:r>
            <a:rPr b="0" lang="en-US" sz="900" spc="-1" strike="noStrike">
              <a:solidFill>
                <a:srgbClr val="000000"/>
              </a:solidFill>
              <a:latin typeface="Arial"/>
            </a:rPr>
            <a:t>schaftsstatistiken des Warenverkehrs zwischen Mitgliedstaaten und zur Aufhebung der Verordnung (EWG) Nr. 3330/91 des Rates (ABl. EG Nr. L 102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für Bundeszwecke (Bundesstatistikgesetz - BStatG) vom 22. Januar 1987 (BGBl. I S. 462, 565)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 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68840</xdr:colOff>
      <xdr:row>129</xdr:row>
      <xdr:rowOff>95400</xdr:rowOff>
    </xdr:to>
    <xdr:sp>
      <xdr:nvSpPr>
        <xdr:cNvPr id="2" name="Textfeld 2"/>
        <xdr:cNvSpPr/>
      </xdr:nvSpPr>
      <xdr:spPr>
        <a:xfrm>
          <a:off x="0" y="10588680"/>
          <a:ext cx="6468840" cy="9246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 Die Befreiungstatbestände sind in den jeweiligen Befreiungslisten erschöpfend auf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Erhebung über die Zollstellen (Extrahandel) müssen Warensendungen bis zu einem Wert von 1 000 EUR nicht gemeldet werden, soweit das Gesamtgewicht der Sendung nicht 1 000 kg übersteigt. Bei direkter Firmenbefragung (Intrahandel) sind Unternehmen, deren innergemeinschaftliche Warenverkehre je Verkehrsrichtung (Eingang bzw. Versendung) im Vorjahr bzw. im laufenden Jahr den Wert von derzeit 500 000 EUR nicht übersteigen, von der Meldung befr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ichts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fuhren und Einfuhren werden im Allgemeinen im Monat des Grenzüberganges nachgewiesen. Durch unvermeidbare Aufenthalte bei der Anmeldung, aber auch bei Rückfragen, können in geringem Umfang Ausfuhren und Einfuhren in einer späteren Berichtszeit nachgewiesen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arensystemati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nennung und Gruppierung der Waren in den Übersichten erfolgen nach der Gliederung "Warengruppen und -untergruppen der Ernährungswirtschaft und der Gewerblichen Wirtschaf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ngenangaben (Tonnen) beziehen sich auf das Eigen- bzw. Reingewicht der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er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erte sind in 1 000 EUR nachgewiesen. Sie beziehen sich grundsätzlich auf den Grenzübergangswert, d. h. auf den Wert frei Grenze des Erhebungsgebietes. Bei der Ausfuhr oder Einfuhr nach Veredelung ist stets der volle Warenwert einschließlich der Veredelungskosten und der Vertriebskosten eingese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atz- und Bezugsgebie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Ausfuhr wird als Bestimmungsland das Land nachgewiesen, in dem die Waren gebraucht oder verbraucht, bearbeitet oder verarbeitet werden sollen.</a:t>
          </a:r>
          <a:endParaRPr b="0" lang="en-US" sz="900" spc="-1" strike="noStrike">
            <a:latin typeface="Times New Roman"/>
          </a:endParaRPr>
        </a:p>
        <a:p>
          <a:r>
            <a:rPr b="0" lang="en-US" sz="900" spc="-1" strike="noStrike">
              <a:solidFill>
                <a:srgbClr val="000000"/>
              </a:solidFill>
              <a:latin typeface="Arial"/>
            </a:rPr>
            <a:t>Ist das Bestimmungsland nicht bekannt, so gilt das letzte bekannte Land, in das die Waren verbracht werden sollen, als Bestimmungsland.</a:t>
          </a:r>
          <a:endParaRPr b="0" lang="en-US" sz="900" spc="-1" strike="noStrike">
            <a:latin typeface="Times New Roman"/>
          </a:endParaRPr>
        </a:p>
        <a:p>
          <a:r>
            <a:rPr b="0" lang="en-US" sz="900" spc="-1" strike="noStrike">
              <a:solidFill>
                <a:srgbClr val="000000"/>
              </a:solidFill>
              <a:latin typeface="Arial"/>
            </a:rPr>
            <a:t>In der Einfuhr wird als Ursprungsland das Land nachgewiesen, in dem die Waren vollständig gewonnen oder hergestellt worden sind oder ihre letzte wesentliche und wirtschaftlich gerechtfertigte Be- oder Verarbeitung erfahren haben. Ist das Ursprungsland nicht bekannt, so tritt an diese Stelle das Versendungs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 und Abrund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ringe Abweichungen in den Summen sind durch Auf- bzw. Abrundungen der Teilzahlen bedin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für 2017 und 2018 stellen </a:t>
          </a:r>
          <a:r>
            <a:rPr b="1" lang="en-US" sz="900" spc="-1" strike="noStrike">
              <a:solidFill>
                <a:srgbClr val="000000"/>
              </a:solidFill>
              <a:latin typeface="Arial"/>
            </a:rPr>
            <a:t>endgültige </a:t>
          </a:r>
          <a:r>
            <a:rPr b="0" lang="en-US" sz="900" spc="-1" strike="noStrike">
              <a:solidFill>
                <a:srgbClr val="000000"/>
              </a:solidFill>
              <a:latin typeface="Arial"/>
            </a:rPr>
            <a:t>Ergebnisse da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8"/>
      <c r="B10" s="8"/>
      <c r="C10" s="8"/>
      <c r="D10" s="8"/>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2" hidden="false" customHeight="true" outlineLevel="0" collapsed="false">
      <c r="A13" s="10"/>
      <c r="B13" s="11" t="s">
        <v>7</v>
      </c>
      <c r="C13" s="11"/>
      <c r="D13" s="12" t="s">
        <v>8</v>
      </c>
    </row>
    <row r="14" customFormat="false" ht="12.2" hidden="false" customHeight="true" outlineLevel="0" collapsed="false">
      <c r="A14" s="10"/>
      <c r="B14" s="11"/>
      <c r="C14" s="11"/>
      <c r="D14" s="13"/>
    </row>
    <row r="15" customFormat="false" ht="12.2" hidden="false" customHeight="true" outlineLevel="0" collapsed="false">
      <c r="A15" s="10"/>
      <c r="B15" s="11" t="s">
        <v>9</v>
      </c>
      <c r="C15" s="11"/>
      <c r="D15" s="12" t="s">
        <v>10</v>
      </c>
    </row>
    <row r="16" customFormat="false" ht="12.2" hidden="false" customHeight="true" outlineLevel="0" collapsed="false">
      <c r="A16" s="10"/>
      <c r="B16" s="11"/>
      <c r="C16" s="11"/>
      <c r="D16" s="12"/>
    </row>
    <row r="17" customFormat="false" ht="12.2" hidden="false" customHeight="true" outlineLevel="0" collapsed="false">
      <c r="A17" s="14"/>
      <c r="B17" s="15"/>
      <c r="C17" s="15"/>
      <c r="D17" s="16"/>
    </row>
    <row r="18" customFormat="false" ht="12.2" hidden="false" customHeight="true" outlineLevel="0" collapsed="false">
      <c r="A18" s="17"/>
      <c r="B18" s="17"/>
      <c r="C18" s="17"/>
      <c r="D18" s="17"/>
    </row>
    <row r="19" customFormat="false" ht="12.2" hidden="false" customHeight="true" outlineLevel="0" collapsed="false">
      <c r="A19" s="18" t="s">
        <v>11</v>
      </c>
      <c r="B19" s="18"/>
      <c r="C19" s="18"/>
      <c r="D19" s="18"/>
    </row>
    <row r="20" customFormat="false" ht="12.2" hidden="false" customHeight="true" outlineLevel="0" collapsed="false">
      <c r="A20" s="18" t="s">
        <v>12</v>
      </c>
      <c r="B20" s="18"/>
      <c r="C20" s="18"/>
      <c r="D20" s="18"/>
    </row>
    <row r="21" customFormat="false" ht="12.2" hidden="false" customHeight="true" outlineLevel="0" collapsed="false">
      <c r="A21" s="19"/>
      <c r="B21" s="19"/>
      <c r="C21" s="19"/>
      <c r="D21" s="19"/>
    </row>
    <row r="22" customFormat="false" ht="12.2" hidden="false" customHeight="true" outlineLevel="0" collapsed="false">
      <c r="A22" s="20" t="s">
        <v>13</v>
      </c>
      <c r="B22" s="20"/>
      <c r="C22" s="20"/>
      <c r="D22" s="20"/>
    </row>
    <row r="23" customFormat="false" ht="12.2" hidden="false" customHeight="true" outlineLevel="0" collapsed="false">
      <c r="A23" s="18"/>
      <c r="B23" s="18"/>
      <c r="C23" s="18"/>
      <c r="D23" s="18"/>
    </row>
    <row r="24" customFormat="false" ht="12.2" hidden="false" customHeight="true" outlineLevel="0" collapsed="false">
      <c r="A24" s="21" t="s">
        <v>14</v>
      </c>
      <c r="B24" s="21"/>
      <c r="C24" s="21"/>
      <c r="D24" s="21"/>
    </row>
    <row r="25" customFormat="false" ht="12.2" hidden="false" customHeight="true" outlineLevel="0" collapsed="false">
      <c r="A25" s="21" t="s">
        <v>15</v>
      </c>
      <c r="B25" s="21"/>
      <c r="C25" s="21"/>
      <c r="D25" s="21"/>
    </row>
    <row r="26" customFormat="false" ht="12.2" hidden="false" customHeight="true" outlineLevel="0" collapsed="false">
      <c r="A26" s="22"/>
      <c r="B26" s="22"/>
      <c r="C26" s="22"/>
      <c r="D26" s="22"/>
    </row>
    <row r="27" customFormat="false" ht="12.2" hidden="false" customHeight="true" outlineLevel="0" collapsed="false">
      <c r="A27" s="23"/>
      <c r="B27" s="23"/>
      <c r="C27" s="23"/>
      <c r="D27" s="23"/>
    </row>
    <row r="28" customFormat="false" ht="12.2" hidden="false" customHeight="true" outlineLevel="0" collapsed="false">
      <c r="A28" s="24" t="s">
        <v>16</v>
      </c>
      <c r="B28" s="24"/>
      <c r="C28" s="24"/>
      <c r="D28" s="24"/>
    </row>
    <row r="29" customFormat="false" ht="12.2" hidden="false" customHeight="true" outlineLevel="0" collapsed="false">
      <c r="A29" s="18"/>
      <c r="B29" s="18"/>
      <c r="C29" s="18"/>
      <c r="D29" s="18"/>
    </row>
    <row r="30" customFormat="false" ht="12.2" hidden="false" customHeight="true" outlineLevel="0" collapsed="false">
      <c r="A30" s="25" t="s">
        <v>17</v>
      </c>
      <c r="B30" s="26" t="s">
        <v>18</v>
      </c>
      <c r="C30" s="26"/>
      <c r="D30" s="26"/>
    </row>
    <row r="31" customFormat="false" ht="12.2" hidden="false" customHeight="true" outlineLevel="0" collapsed="false">
      <c r="A31" s="27" t="n">
        <v>0</v>
      </c>
      <c r="B31" s="26" t="s">
        <v>19</v>
      </c>
      <c r="C31" s="26"/>
      <c r="D31" s="26"/>
    </row>
    <row r="32" customFormat="false" ht="12.2" hidden="false" customHeight="true" outlineLevel="0" collapsed="false">
      <c r="A32" s="25" t="s">
        <v>20</v>
      </c>
      <c r="B32" s="26" t="s">
        <v>21</v>
      </c>
      <c r="C32" s="26"/>
      <c r="D32" s="26"/>
    </row>
    <row r="33" customFormat="false" ht="12.2" hidden="false" customHeight="true" outlineLevel="0" collapsed="false">
      <c r="A33" s="25" t="s">
        <v>22</v>
      </c>
      <c r="B33" s="26" t="s">
        <v>23</v>
      </c>
      <c r="C33" s="26"/>
      <c r="D33" s="26"/>
    </row>
    <row r="34" customFormat="false" ht="12.2" hidden="false" customHeight="true" outlineLevel="0" collapsed="false">
      <c r="A34" s="25" t="s">
        <v>24</v>
      </c>
      <c r="B34" s="26" t="s">
        <v>25</v>
      </c>
      <c r="C34" s="26"/>
      <c r="D34" s="26"/>
    </row>
    <row r="35" customFormat="false" ht="12.2" hidden="false" customHeight="true" outlineLevel="0" collapsed="false">
      <c r="A35" s="25" t="s">
        <v>26</v>
      </c>
      <c r="B35" s="26" t="s">
        <v>27</v>
      </c>
      <c r="C35" s="26"/>
      <c r="D35" s="26"/>
    </row>
    <row r="36" customFormat="false" ht="12.2" hidden="false" customHeight="true" outlineLevel="0" collapsed="false">
      <c r="A36" s="25" t="s">
        <v>28</v>
      </c>
      <c r="B36" s="26" t="s">
        <v>29</v>
      </c>
      <c r="C36" s="26"/>
      <c r="D36" s="26"/>
    </row>
    <row r="37" customFormat="false" ht="12.2" hidden="false" customHeight="true" outlineLevel="0" collapsed="false">
      <c r="A37" s="25" t="s">
        <v>30</v>
      </c>
      <c r="B37" s="26" t="s">
        <v>31</v>
      </c>
      <c r="C37" s="26"/>
      <c r="D37" s="26"/>
    </row>
    <row r="38" customFormat="false" ht="12.2" hidden="false" customHeight="true" outlineLevel="0" collapsed="false">
      <c r="A38" s="25"/>
      <c r="B38" s="26"/>
      <c r="C38" s="26"/>
      <c r="D38" s="26"/>
    </row>
    <row r="39" customFormat="false" ht="12.2" hidden="false" customHeight="true" outlineLevel="0" collapsed="false">
      <c r="A39" s="25" t="s">
        <v>32</v>
      </c>
      <c r="B39" s="26" t="s">
        <v>33</v>
      </c>
      <c r="C39" s="26"/>
      <c r="D39" s="26"/>
    </row>
    <row r="40" customFormat="false" ht="12.2" hidden="false" customHeight="true" outlineLevel="0" collapsed="false">
      <c r="A40" s="25"/>
      <c r="B40" s="25"/>
      <c r="C40" s="25"/>
      <c r="D40" s="25"/>
    </row>
    <row r="41" customFormat="false" ht="12.2" hidden="false" customHeight="true" outlineLevel="0" collapsed="false">
      <c r="A41" s="25"/>
      <c r="B41" s="25"/>
      <c r="C41" s="25"/>
      <c r="D41" s="25"/>
    </row>
    <row r="42" customFormat="false" ht="12.2" hidden="false" customHeight="true" outlineLevel="0" collapsed="false">
      <c r="A42" s="25"/>
      <c r="B42" s="25"/>
      <c r="C42" s="25"/>
      <c r="D42" s="25"/>
    </row>
    <row r="43" customFormat="false" ht="12.2" hidden="false" customHeight="true" outlineLevel="0" collapsed="false">
      <c r="A43" s="28"/>
      <c r="B43" s="29"/>
      <c r="C43" s="29"/>
      <c r="D43" s="29"/>
    </row>
    <row r="44" customFormat="false" ht="12.75" hidden="false" customHeight="false" outlineLevel="0" collapsed="false">
      <c r="A44" s="26" t="s">
        <v>34</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0.42"/>
    <col collapsed="false" customWidth="true" hidden="false" outlineLevel="0" max="3" min="3" style="31" width="8.7"/>
    <col collapsed="false" customWidth="false" hidden="false" outlineLevel="0" max="257" min="4" style="31" width="11.42"/>
  </cols>
  <sheetData>
    <row r="1" customFormat="false" ht="50.1" hidden="false" customHeight="true" outlineLevel="0" collapsed="false">
      <c r="A1" s="32" t="s">
        <v>35</v>
      </c>
      <c r="B1" s="32"/>
      <c r="C1" s="32"/>
    </row>
    <row r="2" s="33" customFormat="true" ht="23.25" hidden="false" customHeight="true" outlineLevel="0" collapsed="false">
      <c r="C2" s="33" t="s">
        <v>36</v>
      </c>
    </row>
    <row r="3" s="35" customFormat="true" ht="30.2" hidden="false" customHeight="true" outlineLevel="0" collapsed="false">
      <c r="A3" s="34" t="s">
        <v>37</v>
      </c>
      <c r="B3" s="34"/>
      <c r="C3" s="33" t="n">
        <v>3</v>
      </c>
    </row>
    <row r="4" s="38" customFormat="true" ht="12" hidden="false" customHeight="true" outlineLevel="0" collapsed="false">
      <c r="A4" s="36" t="s">
        <v>38</v>
      </c>
      <c r="B4" s="37" t="s">
        <v>39</v>
      </c>
      <c r="C4" s="37"/>
    </row>
    <row r="5" s="38" customFormat="true" ht="12" hidden="false" customHeight="true" outlineLevel="0" collapsed="false">
      <c r="A5" s="36"/>
      <c r="B5" s="36"/>
      <c r="C5" s="39"/>
    </row>
    <row r="6" s="35" customFormat="true" ht="24.2" hidden="false" customHeight="true" outlineLevel="0" collapsed="false">
      <c r="A6" s="40" t="s">
        <v>40</v>
      </c>
      <c r="B6" s="41" t="s">
        <v>41</v>
      </c>
      <c r="C6" s="42" t="n">
        <v>5</v>
      </c>
    </row>
    <row r="7" s="35" customFormat="true" ht="12" hidden="false" customHeight="true" outlineLevel="0" collapsed="false">
      <c r="A7" s="43"/>
      <c r="B7" s="44"/>
      <c r="C7" s="42"/>
    </row>
    <row r="8" s="35" customFormat="true" ht="24.2" hidden="false" customHeight="true" outlineLevel="0" collapsed="false">
      <c r="A8" s="40" t="s">
        <v>42</v>
      </c>
      <c r="B8" s="41" t="s">
        <v>43</v>
      </c>
      <c r="C8" s="42" t="n">
        <v>6</v>
      </c>
    </row>
    <row r="9" s="35" customFormat="true" ht="12" hidden="false" customHeight="true" outlineLevel="0" collapsed="false">
      <c r="A9" s="43"/>
      <c r="B9" s="44"/>
      <c r="C9" s="42"/>
    </row>
    <row r="10" s="35" customFormat="true" ht="24.2" hidden="false" customHeight="true" outlineLevel="0" collapsed="false">
      <c r="A10" s="40" t="s">
        <v>44</v>
      </c>
      <c r="B10" s="45" t="s">
        <v>45</v>
      </c>
      <c r="C10" s="42" t="n">
        <v>11</v>
      </c>
    </row>
    <row r="11" s="35" customFormat="true" ht="12" hidden="false" customHeight="true" outlineLevel="0" collapsed="false">
      <c r="A11" s="43"/>
      <c r="B11" s="44"/>
      <c r="C11" s="42"/>
    </row>
    <row r="12" s="35" customFormat="true" ht="12" hidden="false" customHeight="true" outlineLevel="0" collapsed="false">
      <c r="A12" s="36" t="s">
        <v>46</v>
      </c>
      <c r="B12" s="37" t="s">
        <v>47</v>
      </c>
      <c r="C12" s="46"/>
    </row>
    <row r="13" s="35" customFormat="true" ht="12" hidden="false" customHeight="true" outlineLevel="0" collapsed="false">
      <c r="A13" s="43"/>
      <c r="B13" s="43"/>
      <c r="C13" s="42"/>
    </row>
    <row r="14" s="35" customFormat="true" ht="24.2" hidden="false" customHeight="true" outlineLevel="0" collapsed="false">
      <c r="A14" s="40" t="s">
        <v>48</v>
      </c>
      <c r="B14" s="41" t="s">
        <v>49</v>
      </c>
      <c r="C14" s="42" t="n">
        <v>16</v>
      </c>
    </row>
    <row r="15" s="35" customFormat="true" ht="12" hidden="false" customHeight="true" outlineLevel="0" collapsed="false">
      <c r="A15" s="43"/>
      <c r="B15" s="47"/>
      <c r="C15" s="42"/>
    </row>
    <row r="16" s="35" customFormat="true" ht="24.2" hidden="false" customHeight="true" outlineLevel="0" collapsed="false">
      <c r="A16" s="40" t="s">
        <v>50</v>
      </c>
      <c r="B16" s="41" t="s">
        <v>51</v>
      </c>
      <c r="C16" s="42" t="n">
        <v>17</v>
      </c>
    </row>
    <row r="17" s="35" customFormat="true" ht="12" hidden="false" customHeight="true" outlineLevel="0" collapsed="false">
      <c r="A17" s="43"/>
      <c r="B17" s="47"/>
      <c r="C17" s="42"/>
    </row>
    <row r="18" s="35" customFormat="true" ht="24.2" hidden="false" customHeight="true" outlineLevel="0" collapsed="false">
      <c r="A18" s="40" t="s">
        <v>52</v>
      </c>
      <c r="B18" s="41" t="s">
        <v>53</v>
      </c>
      <c r="C18" s="42" t="n">
        <v>22</v>
      </c>
    </row>
    <row r="19" customFormat="false" ht="12" hidden="false" customHeight="false" outlineLevel="0" collapsed="false">
      <c r="A19" s="43"/>
      <c r="B19" s="43"/>
    </row>
    <row r="20" customFormat="false" ht="12" hidden="false" customHeight="false" outlineLevel="0" collapsed="false">
      <c r="A20" s="43"/>
      <c r="B20" s="43"/>
    </row>
    <row r="21" customFormat="false" ht="12" hidden="false" customHeight="false" outlineLevel="0" collapsed="false">
      <c r="A21" s="43"/>
      <c r="B21" s="43"/>
    </row>
    <row r="22" customFormat="false" ht="12" hidden="false" customHeight="false" outlineLevel="0" collapsed="false">
      <c r="A22" s="43"/>
      <c r="B22" s="43"/>
    </row>
    <row r="23" customFormat="false" ht="12" hidden="false" customHeight="false" outlineLevel="0" collapsed="false">
      <c r="A23" s="43"/>
      <c r="B23" s="43"/>
    </row>
    <row r="24" customFormat="false" ht="12" hidden="false" customHeight="false" outlineLevel="0" collapsed="false">
      <c r="A24" s="43"/>
      <c r="B24" s="43"/>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s="49" customFormat="true" ht="50.1" hidden="false" customHeight="true" outlineLevel="0" collapsed="false">
      <c r="A1" s="49" t="s">
        <v>37</v>
      </c>
    </row>
    <row r="66"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9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0" width="14.7"/>
    <col collapsed="false" customWidth="true" hidden="false" outlineLevel="0" max="3" min="3" style="50" width="11.7"/>
    <col collapsed="false" customWidth="true" hidden="false" outlineLevel="0" max="4" min="4" style="50" width="12.7"/>
    <col collapsed="false" customWidth="true" hidden="false" outlineLevel="0" max="5" min="5" style="50" width="11.7"/>
    <col collapsed="false" customWidth="true" hidden="false" outlineLevel="0" max="6" min="6" style="50" width="12.7"/>
    <col collapsed="false" customWidth="true" hidden="false" outlineLevel="0" max="7" min="7" style="50" width="11.7"/>
    <col collapsed="false" customWidth="true" hidden="false" outlineLevel="0" max="8" min="8" style="50" width="12.7"/>
    <col collapsed="false" customWidth="false" hidden="false" outlineLevel="0" max="257" min="9" style="50" width="11.42"/>
  </cols>
  <sheetData>
    <row r="1" s="53" customFormat="true" ht="15" hidden="false" customHeight="true" outlineLevel="0" collapsed="false">
      <c r="A1" s="51" t="s">
        <v>38</v>
      </c>
      <c r="B1" s="51"/>
      <c r="C1" s="52" t="s">
        <v>39</v>
      </c>
      <c r="D1" s="52"/>
      <c r="E1" s="52"/>
      <c r="F1" s="52"/>
      <c r="G1" s="52"/>
      <c r="H1" s="52"/>
    </row>
    <row r="2" customFormat="false" ht="35.1" hidden="false" customHeight="true" outlineLevel="0" collapsed="false">
      <c r="A2" s="54" t="s">
        <v>54</v>
      </c>
      <c r="B2" s="54"/>
      <c r="C2" s="55" t="s">
        <v>55</v>
      </c>
      <c r="D2" s="55"/>
      <c r="E2" s="55"/>
      <c r="F2" s="55"/>
      <c r="G2" s="55"/>
      <c r="H2" s="55"/>
    </row>
    <row r="3" customFormat="false" ht="11.45" hidden="false" customHeight="true" outlineLevel="0" collapsed="false">
      <c r="A3" s="56" t="s">
        <v>56</v>
      </c>
      <c r="B3" s="57" t="s">
        <v>57</v>
      </c>
      <c r="C3" s="57" t="s">
        <v>58</v>
      </c>
      <c r="D3" s="57"/>
      <c r="E3" s="58" t="s">
        <v>59</v>
      </c>
      <c r="F3" s="58"/>
      <c r="G3" s="58"/>
      <c r="H3" s="58"/>
    </row>
    <row r="4" customFormat="false" ht="11.45" hidden="false" customHeight="true" outlineLevel="0" collapsed="false">
      <c r="A4" s="56"/>
      <c r="B4" s="57"/>
      <c r="C4" s="57"/>
      <c r="D4" s="57"/>
      <c r="E4" s="57" t="s">
        <v>60</v>
      </c>
      <c r="F4" s="57"/>
      <c r="G4" s="58" t="s">
        <v>61</v>
      </c>
      <c r="H4" s="58"/>
    </row>
    <row r="5" customFormat="false" ht="11.45" hidden="false" customHeight="true" outlineLevel="0" collapsed="false">
      <c r="A5" s="56"/>
      <c r="B5" s="57"/>
      <c r="C5" s="57" t="s">
        <v>62</v>
      </c>
      <c r="D5" s="57" t="s">
        <v>63</v>
      </c>
      <c r="E5" s="57" t="s">
        <v>62</v>
      </c>
      <c r="F5" s="57" t="s">
        <v>63</v>
      </c>
      <c r="G5" s="57" t="s">
        <v>62</v>
      </c>
      <c r="H5" s="58" t="s">
        <v>63</v>
      </c>
    </row>
    <row r="6" customFormat="false" ht="11.45" hidden="false" customHeight="true" outlineLevel="0" collapsed="false">
      <c r="A6" s="56"/>
      <c r="B6" s="57"/>
      <c r="C6" s="57"/>
      <c r="D6" s="57"/>
      <c r="E6" s="57"/>
      <c r="F6" s="57"/>
      <c r="G6" s="57"/>
      <c r="H6" s="58"/>
    </row>
    <row r="7" customFormat="false" ht="11.45" hidden="false" customHeight="true" outlineLevel="0" collapsed="false">
      <c r="A7" s="56"/>
      <c r="B7" s="57"/>
      <c r="C7" s="57"/>
      <c r="D7" s="57"/>
      <c r="E7" s="57"/>
      <c r="F7" s="57"/>
      <c r="G7" s="57"/>
      <c r="H7" s="58"/>
    </row>
    <row r="8" customFormat="false" ht="11.45" hidden="false" customHeight="true" outlineLevel="0" collapsed="false">
      <c r="A8" s="56"/>
      <c r="B8" s="57"/>
      <c r="C8" s="57"/>
      <c r="D8" s="57" t="s">
        <v>64</v>
      </c>
      <c r="E8" s="57"/>
      <c r="F8" s="57" t="s">
        <v>64</v>
      </c>
      <c r="G8" s="57"/>
      <c r="H8" s="58" t="s">
        <v>64</v>
      </c>
    </row>
    <row r="9" customFormat="false" ht="11.45" hidden="false" customHeight="true" outlineLevel="0" collapsed="false">
      <c r="A9" s="59" t="n">
        <v>1</v>
      </c>
      <c r="B9" s="60" t="n">
        <v>2</v>
      </c>
      <c r="C9" s="61" t="n">
        <v>3</v>
      </c>
      <c r="D9" s="61" t="n">
        <v>4</v>
      </c>
      <c r="E9" s="61" t="n">
        <v>5</v>
      </c>
      <c r="F9" s="61" t="n">
        <v>6</v>
      </c>
      <c r="G9" s="61" t="n">
        <v>7</v>
      </c>
      <c r="H9" s="62" t="n">
        <v>8</v>
      </c>
    </row>
    <row r="10" customFormat="false" ht="11.45" hidden="false" customHeight="true" outlineLevel="0" collapsed="false">
      <c r="B10" s="63"/>
      <c r="C10" s="64"/>
      <c r="D10" s="65"/>
      <c r="E10" s="64"/>
      <c r="F10" s="65"/>
      <c r="G10" s="64"/>
      <c r="H10" s="65"/>
    </row>
    <row r="11" customFormat="false" ht="11.45" hidden="false" customHeight="true" outlineLevel="0" collapsed="false">
      <c r="A11" s="66" t="n">
        <f aca="false">IF(D11&lt;&gt;"",COUNTA($D$11:D11),"")</f>
        <v>1</v>
      </c>
      <c r="B11" s="67" t="n">
        <v>2000</v>
      </c>
      <c r="C11" s="64" t="n">
        <v>2396608</v>
      </c>
      <c r="D11" s="65" t="n">
        <v>64.1</v>
      </c>
      <c r="E11" s="64" t="n">
        <v>845640</v>
      </c>
      <c r="F11" s="65" t="n">
        <v>30.3</v>
      </c>
      <c r="G11" s="64" t="n">
        <v>1550966</v>
      </c>
      <c r="H11" s="65" t="n">
        <v>91.1</v>
      </c>
    </row>
    <row r="12" customFormat="false" ht="11.45" hidden="false" customHeight="true" outlineLevel="0" collapsed="false">
      <c r="A12" s="66" t="n">
        <f aca="false">IF(D12&lt;&gt;"",COUNTA($D$11:D12),"")</f>
        <v>2</v>
      </c>
      <c r="B12" s="67" t="n">
        <v>2001</v>
      </c>
      <c r="C12" s="64" t="n">
        <v>2894440</v>
      </c>
      <c r="D12" s="65" t="n">
        <v>20.8</v>
      </c>
      <c r="E12" s="64" t="n">
        <v>949781</v>
      </c>
      <c r="F12" s="65" t="n">
        <v>12.3</v>
      </c>
      <c r="G12" s="64" t="n">
        <v>1944659</v>
      </c>
      <c r="H12" s="65" t="n">
        <v>25.4</v>
      </c>
    </row>
    <row r="13" customFormat="false" ht="11.45" hidden="false" customHeight="true" outlineLevel="0" collapsed="false">
      <c r="A13" s="66" t="n">
        <f aca="false">IF(D13&lt;&gt;"",COUNTA($D$11:D13),"")</f>
        <v>3</v>
      </c>
      <c r="B13" s="67" t="n">
        <v>2002</v>
      </c>
      <c r="C13" s="64" t="n">
        <v>2266793</v>
      </c>
      <c r="D13" s="65" t="n">
        <v>-21.7</v>
      </c>
      <c r="E13" s="64" t="n">
        <v>822618</v>
      </c>
      <c r="F13" s="65" t="n">
        <v>-13.4</v>
      </c>
      <c r="G13" s="64" t="n">
        <v>1444175</v>
      </c>
      <c r="H13" s="65" t="n">
        <v>-25.7</v>
      </c>
    </row>
    <row r="14" customFormat="false" ht="11.45" hidden="false" customHeight="true" outlineLevel="0" collapsed="false">
      <c r="A14" s="66" t="n">
        <f aca="false">IF(D14&lt;&gt;"",COUNTA($D$11:D14),"")</f>
        <v>4</v>
      </c>
      <c r="B14" s="67" t="n">
        <v>2003</v>
      </c>
      <c r="C14" s="64" t="n">
        <v>2925622</v>
      </c>
      <c r="D14" s="65" t="n">
        <v>29.1</v>
      </c>
      <c r="E14" s="64" t="n">
        <v>844504</v>
      </c>
      <c r="F14" s="65" t="n">
        <v>2.7</v>
      </c>
      <c r="G14" s="64" t="n">
        <v>2078747</v>
      </c>
      <c r="H14" s="65" t="n">
        <v>43.9</v>
      </c>
    </row>
    <row r="15" customFormat="false" ht="11.45" hidden="false" customHeight="true" outlineLevel="0" collapsed="false">
      <c r="A15" s="66" t="n">
        <f aca="false">IF(D15&lt;&gt;"",COUNTA($D$11:D15),"")</f>
        <v>5</v>
      </c>
      <c r="B15" s="67" t="n">
        <v>2004</v>
      </c>
      <c r="C15" s="64" t="n">
        <v>2998332</v>
      </c>
      <c r="D15" s="65" t="n">
        <v>2.5</v>
      </c>
      <c r="E15" s="64" t="n">
        <v>768547</v>
      </c>
      <c r="F15" s="65" t="n">
        <v>-9</v>
      </c>
      <c r="G15" s="64" t="n">
        <v>2185437</v>
      </c>
      <c r="H15" s="65" t="n">
        <v>5.1</v>
      </c>
    </row>
    <row r="16" customFormat="false" ht="11.45" hidden="false" customHeight="true" outlineLevel="0" collapsed="false">
      <c r="A16" s="66" t="n">
        <f aca="false">IF(D16&lt;&gt;"",COUNTA($D$11:D16),"")</f>
        <v>6</v>
      </c>
      <c r="B16" s="67" t="n">
        <v>2005</v>
      </c>
      <c r="C16" s="64" t="n">
        <v>2889405</v>
      </c>
      <c r="D16" s="65" t="n">
        <v>-3.6</v>
      </c>
      <c r="E16" s="64" t="n">
        <v>842999</v>
      </c>
      <c r="F16" s="65" t="n">
        <v>9.7</v>
      </c>
      <c r="G16" s="64" t="n">
        <v>2001597</v>
      </c>
      <c r="H16" s="65" t="n">
        <v>-8.4</v>
      </c>
    </row>
    <row r="17" customFormat="false" ht="11.45" hidden="false" customHeight="true" outlineLevel="0" collapsed="false">
      <c r="A17" s="66" t="n">
        <f aca="false">IF(D17&lt;&gt;"",COUNTA($D$11:D17),"")</f>
        <v>7</v>
      </c>
      <c r="B17" s="67" t="n">
        <v>2006</v>
      </c>
      <c r="C17" s="64" t="n">
        <v>3898242</v>
      </c>
      <c r="D17" s="65" t="n">
        <v>34.9</v>
      </c>
      <c r="E17" s="64" t="n">
        <v>1082526</v>
      </c>
      <c r="F17" s="65" t="n">
        <v>28.4</v>
      </c>
      <c r="G17" s="64" t="n">
        <v>2757690</v>
      </c>
      <c r="H17" s="65" t="n">
        <v>37.8</v>
      </c>
    </row>
    <row r="18" customFormat="false" ht="11.45" hidden="false" customHeight="true" outlineLevel="0" collapsed="false">
      <c r="A18" s="66" t="n">
        <f aca="false">IF(D18&lt;&gt;"",COUNTA($D$11:D18),"")</f>
        <v>8</v>
      </c>
      <c r="B18" s="67" t="n">
        <v>2007</v>
      </c>
      <c r="C18" s="64" t="n">
        <v>4902217</v>
      </c>
      <c r="D18" s="65" t="n">
        <v>25.8</v>
      </c>
      <c r="E18" s="64" t="n">
        <v>1221502</v>
      </c>
      <c r="F18" s="65" t="n">
        <v>12.8</v>
      </c>
      <c r="G18" s="64" t="n">
        <v>3592256</v>
      </c>
      <c r="H18" s="65" t="n">
        <v>30.3</v>
      </c>
    </row>
    <row r="19" customFormat="false" ht="11.45" hidden="false" customHeight="true" outlineLevel="0" collapsed="false">
      <c r="A19" s="66" t="n">
        <f aca="false">IF(D19&lt;&gt;"",COUNTA($D$11:D19),"")</f>
        <v>9</v>
      </c>
      <c r="B19" s="67" t="n">
        <v>2008</v>
      </c>
      <c r="C19" s="64" t="n">
        <v>5964658</v>
      </c>
      <c r="D19" s="65" t="n">
        <v>21.7</v>
      </c>
      <c r="E19" s="64" t="n">
        <v>1554095</v>
      </c>
      <c r="F19" s="65" t="n">
        <v>27.2</v>
      </c>
      <c r="G19" s="64" t="n">
        <v>4340184</v>
      </c>
      <c r="H19" s="65" t="n">
        <v>20.8</v>
      </c>
    </row>
    <row r="20" customFormat="false" ht="11.45" hidden="false" customHeight="true" outlineLevel="0" collapsed="false">
      <c r="A20" s="66" t="n">
        <f aca="false">IF(D20&lt;&gt;"",COUNTA($D$11:D20),"")</f>
        <v>10</v>
      </c>
      <c r="B20" s="67" t="n">
        <v>2009</v>
      </c>
      <c r="C20" s="64" t="n">
        <v>4942686</v>
      </c>
      <c r="D20" s="65" t="n">
        <v>-17.1</v>
      </c>
      <c r="E20" s="64" t="n">
        <v>1666096</v>
      </c>
      <c r="F20" s="65" t="n">
        <v>7.2</v>
      </c>
      <c r="G20" s="64" t="n">
        <v>3221204</v>
      </c>
      <c r="H20" s="65" t="n">
        <v>-25.8</v>
      </c>
    </row>
    <row r="21" customFormat="false" ht="11.45" hidden="false" customHeight="true" outlineLevel="0" collapsed="false">
      <c r="A21" s="66" t="n">
        <f aca="false">IF(D21&lt;&gt;"",COUNTA($D$11:D21),"")</f>
        <v>11</v>
      </c>
      <c r="B21" s="67" t="n">
        <v>2010</v>
      </c>
      <c r="C21" s="64" t="n">
        <v>6033877</v>
      </c>
      <c r="D21" s="65" t="n">
        <v>22.1</v>
      </c>
      <c r="E21" s="64" t="n">
        <v>1883654</v>
      </c>
      <c r="F21" s="65" t="n">
        <v>13.1</v>
      </c>
      <c r="G21" s="64" t="n">
        <v>4098465</v>
      </c>
      <c r="H21" s="65" t="n">
        <v>27.2</v>
      </c>
    </row>
    <row r="22" customFormat="false" ht="11.45" hidden="false" customHeight="true" outlineLevel="0" collapsed="false">
      <c r="A22" s="66" t="n">
        <f aca="false">IF(D22&lt;&gt;"",COUNTA($D$11:D22),"")</f>
        <v>12</v>
      </c>
      <c r="B22" s="67" t="n">
        <v>2011</v>
      </c>
      <c r="C22" s="64" t="n">
        <v>7205443</v>
      </c>
      <c r="D22" s="65" t="n">
        <v>19.4</v>
      </c>
      <c r="E22" s="64" t="n">
        <v>2003458</v>
      </c>
      <c r="F22" s="65" t="n">
        <v>6.4</v>
      </c>
      <c r="G22" s="64" t="n">
        <v>5155288</v>
      </c>
      <c r="H22" s="65" t="n">
        <v>25.8</v>
      </c>
    </row>
    <row r="23" customFormat="false" ht="11.45" hidden="false" customHeight="true" outlineLevel="0" collapsed="false">
      <c r="A23" s="66" t="n">
        <f aca="false">IF(D23&lt;&gt;"",COUNTA($D$11:D23),"")</f>
        <v>13</v>
      </c>
      <c r="B23" s="67" t="n">
        <v>2012</v>
      </c>
      <c r="C23" s="64" t="n">
        <v>6156271</v>
      </c>
      <c r="D23" s="65" t="n">
        <v>-14.6</v>
      </c>
      <c r="E23" s="64" t="n">
        <v>2028613</v>
      </c>
      <c r="F23" s="65" t="n">
        <v>1.3</v>
      </c>
      <c r="G23" s="64" t="n">
        <v>4076048</v>
      </c>
      <c r="H23" s="65" t="n">
        <v>-20.9</v>
      </c>
    </row>
    <row r="24" customFormat="false" ht="11.45" hidden="false" customHeight="true" outlineLevel="0" collapsed="false">
      <c r="A24" s="66" t="n">
        <f aca="false">IF(D24&lt;&gt;"",COUNTA($D$11:D24),"")</f>
        <v>14</v>
      </c>
      <c r="B24" s="67" t="n">
        <v>2013</v>
      </c>
      <c r="C24" s="64" t="n">
        <v>7298499</v>
      </c>
      <c r="D24" s="65" t="n">
        <v>18.6</v>
      </c>
      <c r="E24" s="64" t="n">
        <v>2787756</v>
      </c>
      <c r="F24" s="65" t="n">
        <v>37.4</v>
      </c>
      <c r="G24" s="64" t="n">
        <v>4369505</v>
      </c>
      <c r="H24" s="65" t="n">
        <v>7.2</v>
      </c>
    </row>
    <row r="25" customFormat="false" ht="11.45" hidden="false" customHeight="true" outlineLevel="0" collapsed="false">
      <c r="A25" s="66" t="n">
        <f aca="false">IF(D25&lt;&gt;"",COUNTA($D$11:D25),"")</f>
        <v>15</v>
      </c>
      <c r="B25" s="67" t="n">
        <v>2014</v>
      </c>
      <c r="C25" s="64" t="n">
        <v>7170440</v>
      </c>
      <c r="D25" s="65" t="n">
        <v>-1.8</v>
      </c>
      <c r="E25" s="64" t="n">
        <v>2576906</v>
      </c>
      <c r="F25" s="65" t="n">
        <v>-7.6</v>
      </c>
      <c r="G25" s="64" t="n">
        <v>4425806</v>
      </c>
      <c r="H25" s="65" t="n">
        <v>1.3</v>
      </c>
    </row>
    <row r="26" customFormat="false" ht="11.45" hidden="false" customHeight="true" outlineLevel="0" collapsed="false">
      <c r="A26" s="66" t="n">
        <f aca="false">IF(D26&lt;&gt;"",COUNTA($D$11:D26),"")</f>
        <v>16</v>
      </c>
      <c r="B26" s="67" t="n">
        <v>2015</v>
      </c>
      <c r="C26" s="64" t="n">
        <v>7953989</v>
      </c>
      <c r="D26" s="65" t="n">
        <v>10.927488410753</v>
      </c>
      <c r="E26" s="64" t="n">
        <v>2770900</v>
      </c>
      <c r="F26" s="65" t="n">
        <v>7.52817526134054</v>
      </c>
      <c r="G26" s="64" t="n">
        <v>4934671</v>
      </c>
      <c r="H26" s="65" t="n">
        <v>11.4976797446612</v>
      </c>
    </row>
    <row r="27" customFormat="false" ht="11.45" hidden="false" customHeight="true" outlineLevel="0" collapsed="false">
      <c r="A27" s="66" t="n">
        <f aca="false">IF(D27&lt;&gt;"",COUNTA($D$11:D27),"")</f>
        <v>17</v>
      </c>
      <c r="B27" s="67" t="n">
        <v>2016</v>
      </c>
      <c r="C27" s="64" t="n">
        <v>7143016</v>
      </c>
      <c r="D27" s="65" t="n">
        <v>-10.2</v>
      </c>
      <c r="E27" s="64" t="n">
        <v>2593010</v>
      </c>
      <c r="F27" s="65" t="n">
        <v>-6.4</v>
      </c>
      <c r="G27" s="64" t="n">
        <v>4360150</v>
      </c>
      <c r="H27" s="65" t="n">
        <v>-11.6</v>
      </c>
    </row>
    <row r="28" customFormat="false" ht="11.45" hidden="false" customHeight="true" outlineLevel="0" collapsed="false">
      <c r="A28" s="66" t="n">
        <f aca="false">IF(D28&lt;&gt;"",COUNTA($D$11:D28),"")</f>
        <v>18</v>
      </c>
      <c r="B28" s="67" t="n">
        <v>2017</v>
      </c>
      <c r="C28" s="64" t="n">
        <v>7215073</v>
      </c>
      <c r="D28" s="65" t="n">
        <v>1.00877556483144</v>
      </c>
      <c r="E28" s="64" t="n">
        <v>2306023</v>
      </c>
      <c r="F28" s="65" t="n">
        <v>-11.1</v>
      </c>
      <c r="G28" s="64" t="n">
        <v>4769328</v>
      </c>
      <c r="H28" s="65" t="n">
        <v>9.4</v>
      </c>
    </row>
    <row r="29" customFormat="false" ht="11.45" hidden="false" customHeight="true" outlineLevel="0" collapsed="false">
      <c r="A29" s="66" t="n">
        <f aca="false">IF(D29&lt;&gt;"",COUNTA($D$11:D29),"")</f>
        <v>19</v>
      </c>
      <c r="B29" s="67" t="n">
        <v>2018</v>
      </c>
      <c r="C29" s="64" t="n">
        <v>7213961</v>
      </c>
      <c r="D29" s="65" t="n">
        <v>0</v>
      </c>
      <c r="E29" s="64" t="n">
        <v>1960576</v>
      </c>
      <c r="F29" s="65" t="n">
        <v>-15</v>
      </c>
      <c r="G29" s="64" t="n">
        <v>5103722</v>
      </c>
      <c r="H29" s="65" t="n">
        <v>7</v>
      </c>
    </row>
    <row r="30" customFormat="false" ht="11.45" hidden="false" customHeight="true" outlineLevel="0" collapsed="false">
      <c r="A30" s="66" t="n">
        <f aca="false">IF(D30&lt;&gt;"",COUNTA($D$11:D30),"")</f>
        <v>20</v>
      </c>
      <c r="B30" s="67" t="n">
        <v>2019</v>
      </c>
      <c r="C30" s="64" t="n">
        <v>7319958</v>
      </c>
      <c r="D30" s="65" t="n">
        <v>1.5</v>
      </c>
      <c r="E30" s="64" t="n">
        <v>2198875</v>
      </c>
      <c r="F30" s="65" t="n">
        <v>12.2</v>
      </c>
      <c r="G30" s="64" t="n">
        <v>4965501</v>
      </c>
      <c r="H30" s="65" t="n">
        <v>-2.7</v>
      </c>
    </row>
    <row r="31" customFormat="false" ht="11.45" hidden="false" customHeight="true" outlineLevel="0" collapsed="false">
      <c r="A31" s="66" t="str">
        <f aca="false">IF(D31&lt;&gt;"",COUNTA($D$11:D31),"")</f>
        <v/>
      </c>
      <c r="B31" s="67"/>
      <c r="C31" s="64"/>
      <c r="D31" s="65"/>
      <c r="E31" s="64"/>
      <c r="F31" s="65"/>
      <c r="G31" s="64"/>
      <c r="H31" s="65"/>
    </row>
    <row r="32" customFormat="false" ht="11.45" hidden="false" customHeight="true" outlineLevel="0" collapsed="false">
      <c r="A32" s="66" t="str">
        <f aca="false">IF(D32&lt;&gt;"",COUNTA($D$11:D32),"")</f>
        <v/>
      </c>
      <c r="B32" s="67"/>
      <c r="C32" s="64"/>
      <c r="D32" s="65"/>
      <c r="E32" s="64"/>
      <c r="F32" s="65"/>
      <c r="G32" s="64"/>
      <c r="H32" s="65"/>
    </row>
    <row r="33" customFormat="false" ht="11.45" hidden="false" customHeight="true" outlineLevel="0" collapsed="false">
      <c r="A33" s="66" t="n">
        <f aca="false">IF(D33&lt;&gt;"",COUNTA($D$11:D33),"")</f>
        <v>21</v>
      </c>
      <c r="B33" s="68" t="s">
        <v>65</v>
      </c>
      <c r="C33" s="69" t="n">
        <v>570883</v>
      </c>
      <c r="D33" s="70" t="n">
        <v>5.4</v>
      </c>
      <c r="E33" s="69" t="n">
        <v>187023</v>
      </c>
      <c r="F33" s="70" t="n">
        <v>-19.6</v>
      </c>
      <c r="G33" s="69" t="n">
        <v>375011</v>
      </c>
      <c r="H33" s="70" t="n">
        <v>24.5</v>
      </c>
    </row>
    <row r="34" customFormat="false" ht="11.45" hidden="false" customHeight="true" outlineLevel="0" collapsed="false">
      <c r="A34" s="66" t="n">
        <f aca="false">IF(D34&lt;&gt;"",COUNTA($D$11:D34),"")</f>
        <v>22</v>
      </c>
      <c r="B34" s="68" t="s">
        <v>66</v>
      </c>
      <c r="C34" s="69" t="n">
        <v>598133</v>
      </c>
      <c r="D34" s="70" t="n">
        <v>10</v>
      </c>
      <c r="E34" s="69" t="n">
        <v>153372</v>
      </c>
      <c r="F34" s="70" t="n">
        <v>-17.3</v>
      </c>
      <c r="G34" s="69" t="n">
        <v>433785</v>
      </c>
      <c r="H34" s="70" t="n">
        <v>24.1</v>
      </c>
    </row>
    <row r="35" customFormat="false" ht="11.45" hidden="false" customHeight="true" outlineLevel="0" collapsed="false">
      <c r="A35" s="66" t="n">
        <f aca="false">IF(D35&lt;&gt;"",COUNTA($D$11:D35),"")</f>
        <v>23</v>
      </c>
      <c r="B35" s="68" t="s">
        <v>67</v>
      </c>
      <c r="C35" s="69" t="n">
        <v>682363</v>
      </c>
      <c r="D35" s="70" t="n">
        <v>0.9</v>
      </c>
      <c r="E35" s="69" t="n">
        <v>196299</v>
      </c>
      <c r="F35" s="70" t="n">
        <v>-20.7</v>
      </c>
      <c r="G35" s="69" t="n">
        <v>477041</v>
      </c>
      <c r="H35" s="70" t="n">
        <v>14.1</v>
      </c>
    </row>
    <row r="36" customFormat="false" ht="11.45" hidden="false" customHeight="true" outlineLevel="0" collapsed="false">
      <c r="A36" s="66" t="n">
        <f aca="false">IF(D36&lt;&gt;"",COUNTA($D$11:D36),"")</f>
        <v>24</v>
      </c>
      <c r="B36" s="68" t="s">
        <v>68</v>
      </c>
      <c r="C36" s="69" t="n">
        <v>620434</v>
      </c>
      <c r="D36" s="70" t="n">
        <v>-21</v>
      </c>
      <c r="E36" s="69" t="n">
        <v>169950</v>
      </c>
      <c r="F36" s="70" t="n">
        <v>-15.9</v>
      </c>
      <c r="G36" s="69" t="n">
        <v>440054</v>
      </c>
      <c r="H36" s="70" t="n">
        <v>-23.1</v>
      </c>
    </row>
    <row r="37" customFormat="false" ht="11.45" hidden="false" customHeight="true" outlineLevel="0" collapsed="false">
      <c r="A37" s="66" t="n">
        <f aca="false">IF(D37&lt;&gt;"",COUNTA($D$11:D37),"")</f>
        <v>25</v>
      </c>
      <c r="B37" s="68" t="s">
        <v>69</v>
      </c>
      <c r="C37" s="69" t="n">
        <v>656224</v>
      </c>
      <c r="D37" s="70" t="n">
        <v>4.2</v>
      </c>
      <c r="E37" s="69" t="n">
        <v>191812</v>
      </c>
      <c r="F37" s="70" t="n">
        <v>-21.4</v>
      </c>
      <c r="G37" s="69" t="n">
        <v>452400</v>
      </c>
      <c r="H37" s="70" t="n">
        <v>21.1</v>
      </c>
    </row>
    <row r="38" customFormat="false" ht="11.45" hidden="false" customHeight="true" outlineLevel="0" collapsed="false">
      <c r="A38" s="66" t="n">
        <f aca="false">IF(D38&lt;&gt;"",COUNTA($D$11:D38),"")</f>
        <v>26</v>
      </c>
      <c r="B38" s="68" t="s">
        <v>70</v>
      </c>
      <c r="C38" s="69" t="n">
        <v>592867</v>
      </c>
      <c r="D38" s="70" t="n">
        <v>5.6</v>
      </c>
      <c r="E38" s="69" t="n">
        <v>157768</v>
      </c>
      <c r="F38" s="70" t="n">
        <v>-16.3</v>
      </c>
      <c r="G38" s="69" t="n">
        <v>422398</v>
      </c>
      <c r="H38" s="70" t="n">
        <v>17.3</v>
      </c>
    </row>
    <row r="39" customFormat="false" ht="11.45" hidden="false" customHeight="true" outlineLevel="0" collapsed="false">
      <c r="A39" s="66" t="n">
        <f aca="false">IF(D39&lt;&gt;"",COUNTA($D$11:D39),"")</f>
        <v>27</v>
      </c>
      <c r="B39" s="68" t="s">
        <v>71</v>
      </c>
      <c r="C39" s="69" t="n">
        <v>525248</v>
      </c>
      <c r="D39" s="70" t="n">
        <v>-5.7</v>
      </c>
      <c r="E39" s="69" t="n">
        <v>169781</v>
      </c>
      <c r="F39" s="70" t="n">
        <v>1.2</v>
      </c>
      <c r="G39" s="69" t="n">
        <v>342063</v>
      </c>
      <c r="H39" s="70" t="n">
        <v>-9.6</v>
      </c>
    </row>
    <row r="40" customFormat="false" ht="11.45" hidden="false" customHeight="true" outlineLevel="0" collapsed="false">
      <c r="A40" s="66" t="n">
        <f aca="false">IF(D40&lt;&gt;"",COUNTA($D$11:D40),"")</f>
        <v>28</v>
      </c>
      <c r="B40" s="68" t="s">
        <v>72</v>
      </c>
      <c r="C40" s="69" t="n">
        <v>553844</v>
      </c>
      <c r="D40" s="70" t="n">
        <v>-1.2</v>
      </c>
      <c r="E40" s="69" t="n">
        <v>160516</v>
      </c>
      <c r="F40" s="70" t="n">
        <v>-14.6</v>
      </c>
      <c r="G40" s="69" t="n">
        <v>380133</v>
      </c>
      <c r="H40" s="70" t="n">
        <v>5.1</v>
      </c>
    </row>
    <row r="41" customFormat="false" ht="11.45" hidden="false" customHeight="true" outlineLevel="0" collapsed="false">
      <c r="A41" s="66" t="n">
        <f aca="false">IF(D41&lt;&gt;"",COUNTA($D$11:D41),"")</f>
        <v>29</v>
      </c>
      <c r="B41" s="68" t="s">
        <v>73</v>
      </c>
      <c r="C41" s="69" t="n">
        <v>561988</v>
      </c>
      <c r="D41" s="70" t="n">
        <v>-7.4</v>
      </c>
      <c r="E41" s="69" t="n">
        <v>133233</v>
      </c>
      <c r="F41" s="70" t="n">
        <v>-26.4</v>
      </c>
      <c r="G41" s="69" t="n">
        <v>411912</v>
      </c>
      <c r="H41" s="70" t="n">
        <v>0.2</v>
      </c>
    </row>
    <row r="42" customFormat="false" ht="11.45" hidden="false" customHeight="true" outlineLevel="0" collapsed="false">
      <c r="A42" s="66" t="n">
        <f aca="false">IF(D42&lt;&gt;"",COUNTA($D$11:D42),"")</f>
        <v>30</v>
      </c>
      <c r="B42" s="68" t="s">
        <v>74</v>
      </c>
      <c r="C42" s="69" t="n">
        <v>625559</v>
      </c>
      <c r="D42" s="70" t="n">
        <v>24.5</v>
      </c>
      <c r="E42" s="69" t="n">
        <v>147625</v>
      </c>
      <c r="F42" s="70" t="n">
        <v>-8.6</v>
      </c>
      <c r="G42" s="69" t="n">
        <v>463299</v>
      </c>
      <c r="H42" s="70" t="n">
        <v>41.8</v>
      </c>
    </row>
    <row r="43" customFormat="false" ht="11.45" hidden="false" customHeight="true" outlineLevel="0" collapsed="false">
      <c r="A43" s="66" t="n">
        <f aca="false">IF(D43&lt;&gt;"",COUNTA($D$11:D43),"")</f>
        <v>31</v>
      </c>
      <c r="B43" s="68" t="s">
        <v>75</v>
      </c>
      <c r="C43" s="69" t="n">
        <v>578653</v>
      </c>
      <c r="D43" s="70" t="n">
        <v>12.5</v>
      </c>
      <c r="E43" s="69" t="n">
        <v>155661</v>
      </c>
      <c r="F43" s="70" t="n">
        <v>-1.9</v>
      </c>
      <c r="G43" s="69" t="n">
        <v>409432</v>
      </c>
      <c r="H43" s="70" t="n">
        <v>20.3</v>
      </c>
    </row>
    <row r="44" customFormat="false" ht="11.45" hidden="false" customHeight="true" outlineLevel="0" collapsed="false">
      <c r="A44" s="66" t="n">
        <f aca="false">IF(D44&lt;&gt;"",COUNTA($D$11:D44),"")</f>
        <v>32</v>
      </c>
      <c r="B44" s="68" t="s">
        <v>76</v>
      </c>
      <c r="C44" s="69" t="n">
        <v>647764</v>
      </c>
      <c r="D44" s="70" t="n">
        <v>-11.9</v>
      </c>
      <c r="E44" s="69" t="n">
        <v>137535</v>
      </c>
      <c r="F44" s="70" t="n">
        <v>-7.6</v>
      </c>
      <c r="G44" s="69" t="n">
        <v>496194</v>
      </c>
      <c r="H44" s="70" t="n">
        <v>-13.9</v>
      </c>
    </row>
    <row r="45" customFormat="false" ht="11.45" hidden="false" customHeight="true" outlineLevel="0" collapsed="false">
      <c r="A45" s="66" t="str">
        <f aca="false">IF(D45&lt;&gt;"",COUNTA($D$11:D45),"")</f>
        <v/>
      </c>
      <c r="B45" s="67"/>
      <c r="C45" s="71"/>
      <c r="D45" s="72"/>
      <c r="E45" s="72"/>
      <c r="F45" s="72"/>
      <c r="G45" s="72"/>
      <c r="H45" s="72"/>
    </row>
    <row r="46" customFormat="false" ht="11.45" hidden="false" customHeight="true" outlineLevel="0" collapsed="false">
      <c r="A46" s="66" t="str">
        <f aca="false">IF(D46&lt;&gt;"",COUNTA($D$11:D46),"")</f>
        <v/>
      </c>
      <c r="B46" s="67"/>
      <c r="C46" s="71"/>
      <c r="D46" s="72"/>
      <c r="E46" s="72"/>
      <c r="F46" s="72"/>
      <c r="G46" s="72"/>
      <c r="H46" s="72"/>
    </row>
    <row r="47" customFormat="false" ht="11.45" hidden="false" customHeight="true" outlineLevel="0" collapsed="false">
      <c r="A47" s="66" t="n">
        <f aca="false">IF(D47&lt;&gt;"",COUNTA($D$11:D47),"")</f>
        <v>33</v>
      </c>
      <c r="B47" s="68" t="s">
        <v>77</v>
      </c>
      <c r="C47" s="69" t="n">
        <v>546505</v>
      </c>
      <c r="D47" s="70" t="n">
        <v>-4.3</v>
      </c>
      <c r="E47" s="69" t="n">
        <v>167857</v>
      </c>
      <c r="F47" s="70" t="n">
        <v>-10.2</v>
      </c>
      <c r="G47" s="69" t="n">
        <v>369944</v>
      </c>
      <c r="H47" s="70" t="n">
        <v>-1.4</v>
      </c>
    </row>
    <row r="48" customFormat="false" ht="11.45" hidden="false" customHeight="true" outlineLevel="0" collapsed="false">
      <c r="A48" s="66" t="n">
        <f aca="false">IF(D48&lt;&gt;"",COUNTA($D$11:D48),"")</f>
        <v>34</v>
      </c>
      <c r="B48" s="68" t="s">
        <v>66</v>
      </c>
      <c r="C48" s="69" t="n">
        <v>576819</v>
      </c>
      <c r="D48" s="70" t="n">
        <v>-3.6</v>
      </c>
      <c r="E48" s="69" t="n">
        <v>189933</v>
      </c>
      <c r="F48" s="70" t="n">
        <v>23.8</v>
      </c>
      <c r="G48" s="69" t="n">
        <v>373189</v>
      </c>
      <c r="H48" s="70" t="n">
        <v>-14</v>
      </c>
    </row>
    <row r="49" customFormat="false" ht="11.45" hidden="false" customHeight="true" outlineLevel="0" collapsed="false">
      <c r="A49" s="66" t="n">
        <f aca="false">IF(D49&lt;&gt;"",COUNTA($D$11:D49),"")</f>
        <v>35</v>
      </c>
      <c r="B49" s="68" t="s">
        <v>67</v>
      </c>
      <c r="C49" s="69" t="n">
        <v>649470</v>
      </c>
      <c r="D49" s="70" t="n">
        <v>-4.8</v>
      </c>
      <c r="E49" s="69" t="n">
        <v>193115</v>
      </c>
      <c r="F49" s="70" t="n">
        <v>-1.6</v>
      </c>
      <c r="G49" s="69" t="n">
        <v>448154</v>
      </c>
      <c r="H49" s="70" t="n">
        <v>-6.1</v>
      </c>
    </row>
    <row r="50" customFormat="false" ht="11.45" hidden="false" customHeight="true" outlineLevel="0" collapsed="false">
      <c r="A50" s="66" t="n">
        <f aca="false">IF(D50&lt;&gt;"",COUNTA($D$11:D50),"")</f>
        <v>36</v>
      </c>
      <c r="B50" s="68" t="s">
        <v>68</v>
      </c>
      <c r="C50" s="69" t="n">
        <v>670425</v>
      </c>
      <c r="D50" s="70" t="n">
        <v>8.1</v>
      </c>
      <c r="E50" s="69" t="n">
        <v>224761</v>
      </c>
      <c r="F50" s="70" t="n">
        <v>32.3</v>
      </c>
      <c r="G50" s="69" t="n">
        <v>438172</v>
      </c>
      <c r="H50" s="70" t="n">
        <v>-0.4</v>
      </c>
    </row>
    <row r="51" customFormat="false" ht="11.45" hidden="false" customHeight="true" outlineLevel="0" collapsed="false">
      <c r="A51" s="66" t="n">
        <f aca="false">IF(D51&lt;&gt;"",COUNTA($D$11:D51),"")</f>
        <v>37</v>
      </c>
      <c r="B51" s="68" t="s">
        <v>69</v>
      </c>
      <c r="C51" s="69" t="n">
        <v>629633</v>
      </c>
      <c r="D51" s="70" t="n">
        <v>-4.1</v>
      </c>
      <c r="E51" s="69" t="n">
        <v>180436</v>
      </c>
      <c r="F51" s="70" t="n">
        <v>-5.9</v>
      </c>
      <c r="G51" s="69" t="n">
        <v>434844</v>
      </c>
      <c r="H51" s="70" t="n">
        <v>-3.9</v>
      </c>
    </row>
    <row r="52" customFormat="false" ht="11.45" hidden="false" customHeight="true" outlineLevel="0" collapsed="false">
      <c r="A52" s="66" t="n">
        <f aca="false">IF(D52&lt;&gt;"",COUNTA($D$11:D52),"")</f>
        <v>38</v>
      </c>
      <c r="B52" s="68" t="s">
        <v>70</v>
      </c>
      <c r="C52" s="69" t="n">
        <v>575520</v>
      </c>
      <c r="D52" s="70" t="n">
        <v>-2.9</v>
      </c>
      <c r="E52" s="69" t="n">
        <v>163705</v>
      </c>
      <c r="F52" s="70" t="n">
        <v>3.8</v>
      </c>
      <c r="G52" s="69" t="n">
        <v>398230</v>
      </c>
      <c r="H52" s="70" t="n">
        <v>-5.7</v>
      </c>
    </row>
    <row r="53" customFormat="false" ht="11.45" hidden="false" customHeight="true" outlineLevel="0" collapsed="false">
      <c r="A53" s="66" t="n">
        <f aca="false">IF(D53&lt;&gt;"",COUNTA($D$11:D53),"")</f>
        <v>39</v>
      </c>
      <c r="B53" s="68" t="s">
        <v>71</v>
      </c>
      <c r="C53" s="69" t="n">
        <v>627711</v>
      </c>
      <c r="D53" s="70" t="n">
        <v>19.5</v>
      </c>
      <c r="E53" s="69" t="n">
        <v>174601</v>
      </c>
      <c r="F53" s="70" t="n">
        <v>2.8</v>
      </c>
      <c r="G53" s="69" t="n">
        <v>442576</v>
      </c>
      <c r="H53" s="70" t="n">
        <v>29.4</v>
      </c>
    </row>
    <row r="54" customFormat="false" ht="11.45" hidden="false" customHeight="true" outlineLevel="0" collapsed="false">
      <c r="A54" s="66" t="n">
        <f aca="false">IF(D54&lt;&gt;"",COUNTA($D$11:D54),"")</f>
        <v>40</v>
      </c>
      <c r="B54" s="68" t="s">
        <v>72</v>
      </c>
      <c r="C54" s="69" t="n">
        <v>623032</v>
      </c>
      <c r="D54" s="70" t="n">
        <v>12.5</v>
      </c>
      <c r="E54" s="69" t="n">
        <v>209458</v>
      </c>
      <c r="F54" s="70" t="n">
        <v>30.5</v>
      </c>
      <c r="G54" s="69" t="n">
        <v>400867</v>
      </c>
      <c r="H54" s="70" t="n">
        <v>5.5</v>
      </c>
    </row>
    <row r="55" customFormat="false" ht="11.45" hidden="false" customHeight="true" outlineLevel="0" collapsed="false">
      <c r="A55" s="66" t="n">
        <f aca="false">IF(D55&lt;&gt;"",COUNTA($D$11:D55),"")</f>
        <v>41</v>
      </c>
      <c r="B55" s="68" t="s">
        <v>73</v>
      </c>
      <c r="C55" s="69" t="n">
        <v>620111</v>
      </c>
      <c r="D55" s="70" t="n">
        <v>10.3</v>
      </c>
      <c r="E55" s="69" t="n">
        <v>170359</v>
      </c>
      <c r="F55" s="70" t="n">
        <v>27.9</v>
      </c>
      <c r="G55" s="69" t="n">
        <v>432370</v>
      </c>
      <c r="H55" s="70" t="n">
        <v>5</v>
      </c>
    </row>
    <row r="56" customFormat="false" ht="11.45" hidden="false" customHeight="true" outlineLevel="0" collapsed="false">
      <c r="A56" s="66" t="n">
        <f aca="false">IF(D56&lt;&gt;"",COUNTA($D$11:D56),"")</f>
        <v>42</v>
      </c>
      <c r="B56" s="68" t="s">
        <v>74</v>
      </c>
      <c r="C56" s="69" t="n">
        <v>646260</v>
      </c>
      <c r="D56" s="70" t="n">
        <v>3.3</v>
      </c>
      <c r="E56" s="69" t="n">
        <v>188379</v>
      </c>
      <c r="F56" s="70" t="n">
        <v>27.6</v>
      </c>
      <c r="G56" s="69" t="n">
        <v>440550</v>
      </c>
      <c r="H56" s="70" t="n">
        <v>-4.9</v>
      </c>
    </row>
    <row r="57" customFormat="false" ht="11.45" hidden="false" customHeight="true" outlineLevel="0" collapsed="false">
      <c r="A57" s="66" t="n">
        <f aca="false">IF(D57&lt;&gt;"",COUNTA($D$11:D57),"")</f>
        <v>43</v>
      </c>
      <c r="B57" s="68" t="s">
        <v>75</v>
      </c>
      <c r="C57" s="69" t="n">
        <v>607474</v>
      </c>
      <c r="D57" s="70" t="n">
        <v>5</v>
      </c>
      <c r="E57" s="69" t="n">
        <v>175471</v>
      </c>
      <c r="F57" s="70" t="n">
        <v>12.7</v>
      </c>
      <c r="G57" s="69" t="n">
        <v>414580</v>
      </c>
      <c r="H57" s="70" t="n">
        <v>1.3</v>
      </c>
    </row>
    <row r="58" customFormat="false" ht="11.25" hidden="false" customHeight="true" outlineLevel="0" collapsed="false">
      <c r="A58" s="66" t="n">
        <f aca="false">IF(D58&lt;&gt;"",COUNTA($D$11:D58),"")</f>
        <v>44</v>
      </c>
      <c r="B58" s="68" t="s">
        <v>76</v>
      </c>
      <c r="C58" s="69" t="n">
        <v>546998</v>
      </c>
      <c r="D58" s="70" t="n">
        <v>-15.6</v>
      </c>
      <c r="E58" s="69" t="n">
        <v>160800</v>
      </c>
      <c r="F58" s="70" t="n">
        <v>16.9</v>
      </c>
      <c r="G58" s="69" t="n">
        <v>372025</v>
      </c>
      <c r="H58" s="70" t="n">
        <v>-25</v>
      </c>
    </row>
    <row r="59" customFormat="false" ht="11.45" hidden="false" customHeight="true" outlineLevel="0" collapsed="false">
      <c r="C59" s="73"/>
      <c r="E59" s="73"/>
      <c r="G59" s="73"/>
      <c r="H59" s="65"/>
    </row>
  </sheetData>
  <mergeCells count="16">
    <mergeCell ref="A1:B1"/>
    <mergeCell ref="C1:H1"/>
    <mergeCell ref="A2:B2"/>
    <mergeCell ref="C2:H2"/>
    <mergeCell ref="A3:A8"/>
    <mergeCell ref="B3:B8"/>
    <mergeCell ref="C3:D4"/>
    <mergeCell ref="E3:H3"/>
    <mergeCell ref="E4:F4"/>
    <mergeCell ref="G4:H4"/>
    <mergeCell ref="C5:C8"/>
    <mergeCell ref="D5:D7"/>
    <mergeCell ref="E5:E8"/>
    <mergeCell ref="F5:F7"/>
    <mergeCell ref="G5:G8"/>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9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7"/>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pane xSplit="3" ySplit="7" topLeftCell="D9" activePane="bottomRight" state="frozen"/>
      <selection pane="topLeft" activeCell="A2" activeCellId="0" sqref="A2"/>
      <selection pane="topRight" activeCell="D2" activeCellId="0" sqref="D2"/>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50" width="3.28"/>
    <col collapsed="false" customWidth="true" hidden="false" outlineLevel="0" max="2" min="2" style="74" width="4.7"/>
    <col collapsed="false" customWidth="true" hidden="false" outlineLevel="0" max="3" min="3" style="75" width="37.7"/>
    <col collapsed="false" customWidth="true" hidden="false" outlineLevel="0" max="4" min="4" style="76" width="8.7"/>
    <col collapsed="false" customWidth="true" hidden="false" outlineLevel="0" max="5" min="5" style="77" width="7.7"/>
    <col collapsed="false" customWidth="true" hidden="false" outlineLevel="0" max="6" min="6" style="78" width="6.56"/>
    <col collapsed="false" customWidth="true" hidden="false" outlineLevel="0" max="7" min="7" style="76" width="8.28"/>
    <col collapsed="false" customWidth="true" hidden="false" outlineLevel="0" max="8" min="8" style="76" width="7.7"/>
    <col collapsed="false" customWidth="true" hidden="false" outlineLevel="0" max="9" min="9" style="78" width="7.42"/>
    <col collapsed="false" customWidth="false" hidden="false" outlineLevel="0" max="257" min="10" style="50" width="11.28"/>
  </cols>
  <sheetData>
    <row r="1" s="79" customFormat="true" ht="15" hidden="false" customHeight="true" outlineLevel="0" collapsed="false">
      <c r="A1" s="51" t="s">
        <v>38</v>
      </c>
      <c r="B1" s="51"/>
      <c r="C1" s="51"/>
      <c r="D1" s="52" t="s">
        <v>39</v>
      </c>
      <c r="E1" s="52"/>
      <c r="F1" s="52"/>
      <c r="G1" s="52"/>
      <c r="H1" s="52"/>
      <c r="I1" s="52"/>
    </row>
    <row r="2" s="81" customFormat="true" ht="35.1" hidden="false" customHeight="true" outlineLevel="0" collapsed="false">
      <c r="A2" s="80" t="s">
        <v>78</v>
      </c>
      <c r="B2" s="80"/>
      <c r="C2" s="80"/>
      <c r="D2" s="55" t="s">
        <v>79</v>
      </c>
      <c r="E2" s="55"/>
      <c r="F2" s="55"/>
      <c r="G2" s="55"/>
      <c r="H2" s="55"/>
      <c r="I2" s="55"/>
    </row>
    <row r="3" customFormat="false" ht="11.45" hidden="false" customHeight="true" outlineLevel="0" collapsed="false">
      <c r="A3" s="56" t="s">
        <v>56</v>
      </c>
      <c r="B3" s="57" t="s">
        <v>80</v>
      </c>
      <c r="C3" s="57" t="s">
        <v>81</v>
      </c>
      <c r="D3" s="57" t="n">
        <v>2018</v>
      </c>
      <c r="E3" s="57"/>
      <c r="F3" s="82" t="s">
        <v>82</v>
      </c>
      <c r="G3" s="57" t="n">
        <v>2019</v>
      </c>
      <c r="H3" s="57"/>
      <c r="I3" s="83" t="s">
        <v>82</v>
      </c>
    </row>
    <row r="4" customFormat="false" ht="11.45" hidden="false" customHeight="true" outlineLevel="0" collapsed="false">
      <c r="A4" s="56"/>
      <c r="B4" s="57"/>
      <c r="C4" s="57"/>
      <c r="D4" s="57"/>
      <c r="E4" s="57"/>
      <c r="F4" s="82"/>
      <c r="G4" s="57"/>
      <c r="H4" s="57"/>
      <c r="I4" s="83"/>
    </row>
    <row r="5" customFormat="false" ht="11.45" hidden="false" customHeight="true" outlineLevel="0" collapsed="false">
      <c r="A5" s="56"/>
      <c r="B5" s="57"/>
      <c r="C5" s="57"/>
      <c r="D5" s="57"/>
      <c r="E5" s="57"/>
      <c r="F5" s="82"/>
      <c r="G5" s="57"/>
      <c r="H5" s="57"/>
      <c r="I5" s="83"/>
    </row>
    <row r="6" customFormat="false" ht="11.45" hidden="false" customHeight="true" outlineLevel="0" collapsed="false">
      <c r="A6" s="56"/>
      <c r="B6" s="57"/>
      <c r="C6" s="57"/>
      <c r="D6" s="57"/>
      <c r="E6" s="57"/>
      <c r="F6" s="82"/>
      <c r="G6" s="57"/>
      <c r="H6" s="57"/>
      <c r="I6" s="83"/>
    </row>
    <row r="7" customFormat="false" ht="11.45" hidden="false" customHeight="true" outlineLevel="0" collapsed="false">
      <c r="A7" s="56"/>
      <c r="B7" s="57"/>
      <c r="C7" s="57"/>
      <c r="D7" s="84" t="s">
        <v>83</v>
      </c>
      <c r="E7" s="85" t="s">
        <v>62</v>
      </c>
      <c r="F7" s="82" t="s">
        <v>64</v>
      </c>
      <c r="G7" s="84" t="s">
        <v>83</v>
      </c>
      <c r="H7" s="84" t="s">
        <v>62</v>
      </c>
      <c r="I7" s="83" t="s">
        <v>64</v>
      </c>
    </row>
    <row r="8" customFormat="false" ht="11.45" hidden="false" customHeight="true" outlineLevel="0" collapsed="false">
      <c r="A8" s="59" t="n">
        <v>1</v>
      </c>
      <c r="B8" s="60" t="n">
        <v>2</v>
      </c>
      <c r="C8" s="61" t="n">
        <v>3</v>
      </c>
      <c r="D8" s="61" t="n">
        <v>4</v>
      </c>
      <c r="E8" s="61" t="n">
        <v>5</v>
      </c>
      <c r="F8" s="61" t="n">
        <v>6</v>
      </c>
      <c r="G8" s="61" t="n">
        <v>7</v>
      </c>
      <c r="H8" s="61" t="n">
        <v>8</v>
      </c>
      <c r="I8" s="62" t="n">
        <v>9</v>
      </c>
    </row>
    <row r="9" customFormat="false" ht="11.45" hidden="false" customHeight="true" outlineLevel="0" collapsed="false">
      <c r="A9" s="86"/>
      <c r="B9" s="87"/>
      <c r="C9" s="88"/>
      <c r="D9" s="89"/>
      <c r="E9" s="89"/>
      <c r="F9" s="90"/>
      <c r="G9" s="89"/>
      <c r="H9" s="89"/>
      <c r="I9" s="90"/>
    </row>
    <row r="10" customFormat="false" ht="11.45" hidden="false" customHeight="true" outlineLevel="0" collapsed="false">
      <c r="A10" s="66" t="n">
        <f aca="false">IF(D10&lt;&gt;"",COUNTA($D$10:D10),"")</f>
        <v>1</v>
      </c>
      <c r="B10" s="91" t="s">
        <v>84</v>
      </c>
      <c r="C10" s="92" t="s">
        <v>85</v>
      </c>
      <c r="D10" s="93" t="n">
        <v>8844024</v>
      </c>
      <c r="E10" s="93" t="n">
        <v>7213961</v>
      </c>
      <c r="F10" s="94" t="n">
        <v>-0.0154121794748363</v>
      </c>
      <c r="G10" s="93" t="n">
        <v>9049623</v>
      </c>
      <c r="H10" s="93" t="n">
        <v>7319958</v>
      </c>
      <c r="I10" s="94" t="n">
        <v>1.46933148099913</v>
      </c>
      <c r="J10" s="95"/>
    </row>
    <row r="11" customFormat="false" ht="3" hidden="false" customHeight="true" outlineLevel="0" collapsed="false">
      <c r="A11" s="66" t="str">
        <f aca="false">IF(D11&lt;&gt;"",COUNTA($D$10:D11),"")</f>
        <v/>
      </c>
      <c r="B11" s="67"/>
      <c r="C11" s="92"/>
      <c r="D11" s="89"/>
      <c r="E11" s="89"/>
      <c r="F11" s="90"/>
      <c r="G11" s="89"/>
      <c r="H11" s="89"/>
      <c r="I11" s="90"/>
      <c r="J11" s="95"/>
    </row>
    <row r="12" customFormat="false" ht="13.15" hidden="false" customHeight="true" outlineLevel="0" collapsed="false">
      <c r="A12" s="66" t="n">
        <f aca="false">IF(D12&lt;&gt;"",COUNTA($D$10:D12),"")</f>
        <v>2</v>
      </c>
      <c r="B12" s="96" t="s">
        <v>86</v>
      </c>
      <c r="C12" s="92" t="s">
        <v>87</v>
      </c>
      <c r="D12" s="93" t="n">
        <v>4057412</v>
      </c>
      <c r="E12" s="93" t="n">
        <v>1960576</v>
      </c>
      <c r="F12" s="94" t="n">
        <v>-14.9802061818117</v>
      </c>
      <c r="G12" s="93" t="n">
        <v>4714261</v>
      </c>
      <c r="H12" s="93" t="n">
        <v>2198875</v>
      </c>
      <c r="I12" s="94" t="n">
        <v>12.1545402983613</v>
      </c>
      <c r="J12" s="95"/>
    </row>
    <row r="13" customFormat="false" ht="3.95" hidden="false" customHeight="true" outlineLevel="0" collapsed="false">
      <c r="A13" s="66" t="str">
        <f aca="false">IF(D13&lt;&gt;"",COUNTA($D$10:D13),"")</f>
        <v/>
      </c>
      <c r="B13" s="67"/>
      <c r="C13" s="92"/>
      <c r="D13" s="89"/>
      <c r="E13" s="89"/>
      <c r="F13" s="90"/>
      <c r="G13" s="89"/>
      <c r="H13" s="89"/>
      <c r="I13" s="90"/>
      <c r="J13" s="95"/>
    </row>
    <row r="14" s="98" customFormat="true" ht="11.45" hidden="false" customHeight="true" outlineLevel="0" collapsed="false">
      <c r="A14" s="66" t="n">
        <f aca="false">IF(D14&lt;&gt;"",COUNTA($D$10:D14),"")</f>
        <v>3</v>
      </c>
      <c r="B14" s="97" t="n">
        <v>1</v>
      </c>
      <c r="C14" s="92" t="s">
        <v>88</v>
      </c>
      <c r="D14" s="93" t="n">
        <v>7511</v>
      </c>
      <c r="E14" s="93" t="n">
        <v>16565</v>
      </c>
      <c r="F14" s="94" t="n">
        <v>-24.936559724488</v>
      </c>
      <c r="G14" s="93" t="n">
        <v>11547</v>
      </c>
      <c r="H14" s="93" t="n">
        <v>27184</v>
      </c>
      <c r="I14" s="94" t="n">
        <v>64.1050407485663</v>
      </c>
      <c r="J14" s="95"/>
    </row>
    <row r="15" customFormat="false" ht="11.45" hidden="false" customHeight="true" outlineLevel="0" collapsed="false">
      <c r="A15" s="66" t="n">
        <f aca="false">IF(D15&lt;&gt;"",COUNTA($D$10:D15),"")</f>
        <v>4</v>
      </c>
      <c r="B15" s="99" t="s">
        <v>89</v>
      </c>
      <c r="C15" s="100" t="s">
        <v>90</v>
      </c>
      <c r="D15" s="89" t="n">
        <v>20</v>
      </c>
      <c r="E15" s="89" t="n">
        <v>657</v>
      </c>
      <c r="F15" s="90" t="n">
        <v>343.918918918919</v>
      </c>
      <c r="G15" s="89" t="n">
        <v>22</v>
      </c>
      <c r="H15" s="89" t="n">
        <v>783</v>
      </c>
      <c r="I15" s="90" t="n">
        <v>19.1780821917808</v>
      </c>
      <c r="J15" s="95"/>
    </row>
    <row r="16" customFormat="false" ht="11.45" hidden="false" customHeight="true" outlineLevel="0" collapsed="false">
      <c r="A16" s="66" t="n">
        <f aca="false">IF(D16&lt;&gt;"",COUNTA($D$10:D16),"")</f>
        <v>5</v>
      </c>
      <c r="B16" s="99" t="s">
        <v>91</v>
      </c>
      <c r="C16" s="100" t="s">
        <v>92</v>
      </c>
      <c r="D16" s="89" t="n">
        <v>3358</v>
      </c>
      <c r="E16" s="89" t="n">
        <v>9999</v>
      </c>
      <c r="F16" s="90" t="n">
        <v>-27.3011487567253</v>
      </c>
      <c r="G16" s="89" t="n">
        <v>4930</v>
      </c>
      <c r="H16" s="89" t="n">
        <v>12626</v>
      </c>
      <c r="I16" s="90" t="n">
        <v>26.2726272627263</v>
      </c>
      <c r="J16" s="95"/>
    </row>
    <row r="17" customFormat="false" ht="11.45" hidden="false" customHeight="true" outlineLevel="0" collapsed="false">
      <c r="A17" s="66" t="n">
        <f aca="false">IF(D17&lt;&gt;"",COUNTA($D$10:D17),"")</f>
        <v>6</v>
      </c>
      <c r="B17" s="99" t="s">
        <v>93</v>
      </c>
      <c r="C17" s="100" t="s">
        <v>94</v>
      </c>
      <c r="D17" s="89" t="n">
        <v>3368</v>
      </c>
      <c r="E17" s="89" t="n">
        <v>5229</v>
      </c>
      <c r="F17" s="90" t="n">
        <v>-31.0067291199367</v>
      </c>
      <c r="G17" s="89" t="n">
        <v>5477</v>
      </c>
      <c r="H17" s="89" t="n">
        <v>12884</v>
      </c>
      <c r="I17" s="90" t="n">
        <v>146.39510422643</v>
      </c>
      <c r="J17" s="95"/>
    </row>
    <row r="18" customFormat="false" ht="11.45" hidden="false" customHeight="true" outlineLevel="0" collapsed="false">
      <c r="A18" s="66" t="n">
        <f aca="false">IF(D18&lt;&gt;"",COUNTA($D$10:D18),"")</f>
        <v>7</v>
      </c>
      <c r="B18" s="99" t="s">
        <v>95</v>
      </c>
      <c r="C18" s="100" t="s">
        <v>96</v>
      </c>
      <c r="D18" s="89" t="n">
        <v>1</v>
      </c>
      <c r="E18" s="89" t="n">
        <v>23</v>
      </c>
      <c r="F18" s="90" t="n">
        <v>35.2941176470588</v>
      </c>
      <c r="G18" s="89" t="s">
        <v>17</v>
      </c>
      <c r="H18" s="89" t="s">
        <v>17</v>
      </c>
      <c r="I18" s="90" t="s">
        <v>17</v>
      </c>
      <c r="J18" s="95"/>
    </row>
    <row r="19" customFormat="false" ht="11.45" hidden="false" customHeight="true" outlineLevel="0" collapsed="false">
      <c r="A19" s="66" t="n">
        <f aca="false">IF(D19&lt;&gt;"",COUNTA($D$10:D19),"")</f>
        <v>8</v>
      </c>
      <c r="B19" s="99" t="s">
        <v>97</v>
      </c>
      <c r="C19" s="100" t="s">
        <v>98</v>
      </c>
      <c r="D19" s="89" t="n">
        <v>763</v>
      </c>
      <c r="E19" s="89" t="n">
        <v>606</v>
      </c>
      <c r="F19" s="90" t="n">
        <v>14.7727272727273</v>
      </c>
      <c r="G19" s="89" t="n">
        <v>1117</v>
      </c>
      <c r="H19" s="89" t="n">
        <v>860</v>
      </c>
      <c r="I19" s="90" t="n">
        <v>41.9141914191419</v>
      </c>
      <c r="J19" s="95"/>
    </row>
    <row r="20" customFormat="false" ht="11.45" hidden="false" customHeight="true" outlineLevel="0" collapsed="false">
      <c r="A20" s="66" t="n">
        <f aca="false">IF(D20&lt;&gt;"",COUNTA($D$10:D20),"")</f>
        <v>9</v>
      </c>
      <c r="B20" s="99" t="s">
        <v>99</v>
      </c>
      <c r="C20" s="100" t="s">
        <v>100</v>
      </c>
      <c r="D20" s="89" t="n">
        <v>1</v>
      </c>
      <c r="E20" s="89" t="n">
        <v>50</v>
      </c>
      <c r="F20" s="90" t="n">
        <v>21.9512195121951</v>
      </c>
      <c r="G20" s="89" t="n">
        <v>1</v>
      </c>
      <c r="H20" s="89" t="n">
        <v>30</v>
      </c>
      <c r="I20" s="90" t="n">
        <v>-40</v>
      </c>
      <c r="J20" s="95"/>
    </row>
    <row r="21" customFormat="false" ht="9.4" hidden="false" customHeight="true" outlineLevel="0" collapsed="false">
      <c r="A21" s="66" t="str">
        <f aca="false">IF(D21&lt;&gt;"",COUNTA($D$10:D21),"")</f>
        <v/>
      </c>
      <c r="B21" s="99"/>
      <c r="C21" s="100"/>
      <c r="D21" s="89"/>
      <c r="E21" s="89"/>
      <c r="F21" s="90"/>
      <c r="G21" s="89"/>
      <c r="H21" s="89"/>
      <c r="I21" s="90"/>
      <c r="J21" s="95"/>
    </row>
    <row r="22" s="98" customFormat="true" ht="11.45" hidden="false" customHeight="true" outlineLevel="0" collapsed="false">
      <c r="A22" s="66" t="n">
        <f aca="false">IF(D22&lt;&gt;"",COUNTA($D$10:D22),"")</f>
        <v>10</v>
      </c>
      <c r="B22" s="97" t="n">
        <v>2</v>
      </c>
      <c r="C22" s="92" t="s">
        <v>101</v>
      </c>
      <c r="D22" s="93" t="n">
        <v>331965</v>
      </c>
      <c r="E22" s="93" t="n">
        <v>579664</v>
      </c>
      <c r="F22" s="94" t="n">
        <v>-14.9349315269519</v>
      </c>
      <c r="G22" s="93" t="n">
        <v>338309</v>
      </c>
      <c r="H22" s="93" t="n">
        <v>591256</v>
      </c>
      <c r="I22" s="94" t="n">
        <v>1.99977918242293</v>
      </c>
      <c r="J22" s="95"/>
    </row>
    <row r="23" customFormat="false" ht="11.45" hidden="false" customHeight="true" outlineLevel="0" collapsed="false">
      <c r="A23" s="66" t="n">
        <f aca="false">IF(D23&lt;&gt;"",COUNTA($D$10:D23),"")</f>
        <v>11</v>
      </c>
      <c r="B23" s="99" t="s">
        <v>102</v>
      </c>
      <c r="C23" s="100" t="s">
        <v>103</v>
      </c>
      <c r="D23" s="89" t="n">
        <v>125823</v>
      </c>
      <c r="E23" s="89" t="n">
        <v>180236</v>
      </c>
      <c r="F23" s="90" t="n">
        <v>3.25456159949586</v>
      </c>
      <c r="G23" s="89" t="n">
        <v>145388</v>
      </c>
      <c r="H23" s="89" t="n">
        <v>214666</v>
      </c>
      <c r="I23" s="90" t="n">
        <v>19.1027319736346</v>
      </c>
      <c r="J23" s="95"/>
    </row>
    <row r="24" customFormat="false" ht="11.45" hidden="false" customHeight="true" outlineLevel="0" collapsed="false">
      <c r="A24" s="66" t="n">
        <f aca="false">IF(D24&lt;&gt;"",COUNTA($D$10:D24),"")</f>
        <v>12</v>
      </c>
      <c r="B24" s="99" t="s">
        <v>104</v>
      </c>
      <c r="C24" s="100" t="s">
        <v>105</v>
      </c>
      <c r="D24" s="89" t="n">
        <v>743</v>
      </c>
      <c r="E24" s="89" t="n">
        <v>3751</v>
      </c>
      <c r="F24" s="90" t="n">
        <v>-51.2033302979056</v>
      </c>
      <c r="G24" s="89" t="n">
        <v>503</v>
      </c>
      <c r="H24" s="89" t="n">
        <v>1690</v>
      </c>
      <c r="I24" s="90" t="n">
        <v>-54.9453479072247</v>
      </c>
      <c r="J24" s="95"/>
    </row>
    <row r="25" customFormat="false" ht="11.45" hidden="false" customHeight="true" outlineLevel="0" collapsed="false">
      <c r="A25" s="66" t="n">
        <f aca="false">IF(D25&lt;&gt;"",COUNTA($D$10:D25),"")</f>
        <v>13</v>
      </c>
      <c r="B25" s="99" t="s">
        <v>106</v>
      </c>
      <c r="C25" s="100" t="s">
        <v>107</v>
      </c>
      <c r="D25" s="89" t="n">
        <v>84010</v>
      </c>
      <c r="E25" s="89" t="n">
        <v>204308</v>
      </c>
      <c r="F25" s="90" t="n">
        <v>-21.5162934707032</v>
      </c>
      <c r="G25" s="89" t="n">
        <v>75196</v>
      </c>
      <c r="H25" s="89" t="n">
        <v>175014</v>
      </c>
      <c r="I25" s="90" t="n">
        <v>-14.3381561172348</v>
      </c>
      <c r="J25" s="95"/>
    </row>
    <row r="26" customFormat="false" ht="11.45" hidden="false" customHeight="true" outlineLevel="0" collapsed="false">
      <c r="A26" s="66" t="n">
        <f aca="false">IF(D26&lt;&gt;"",COUNTA($D$10:D26),"")</f>
        <v>14</v>
      </c>
      <c r="B26" s="99" t="s">
        <v>108</v>
      </c>
      <c r="C26" s="100" t="s">
        <v>109</v>
      </c>
      <c r="D26" s="89" t="n">
        <v>76495</v>
      </c>
      <c r="E26" s="89" t="n">
        <v>115647</v>
      </c>
      <c r="F26" s="90" t="n">
        <v>-22.1436794377234</v>
      </c>
      <c r="G26" s="89" t="n">
        <v>85666</v>
      </c>
      <c r="H26" s="89" t="n">
        <v>128249</v>
      </c>
      <c r="I26" s="90" t="n">
        <v>10.8969536607089</v>
      </c>
      <c r="J26" s="95"/>
    </row>
    <row r="27" customFormat="false" ht="11.45" hidden="false" customHeight="true" outlineLevel="0" collapsed="false">
      <c r="A27" s="66" t="n">
        <f aca="false">IF(D27&lt;&gt;"",COUNTA($D$10:D27),"")</f>
        <v>15</v>
      </c>
      <c r="B27" s="99" t="s">
        <v>110</v>
      </c>
      <c r="C27" s="100" t="s">
        <v>111</v>
      </c>
      <c r="D27" s="89" t="n">
        <v>20891</v>
      </c>
      <c r="E27" s="89" t="n">
        <v>62266</v>
      </c>
      <c r="F27" s="90" t="n">
        <v>-18.6001516458807</v>
      </c>
      <c r="G27" s="89" t="n">
        <v>15265</v>
      </c>
      <c r="H27" s="89" t="n">
        <v>57677</v>
      </c>
      <c r="I27" s="90" t="n">
        <v>-7.36999325474577</v>
      </c>
      <c r="J27" s="95"/>
    </row>
    <row r="28" customFormat="false" ht="11.45" hidden="false" customHeight="true" outlineLevel="0" collapsed="false">
      <c r="A28" s="66" t="n">
        <f aca="false">IF(D28&lt;&gt;"",COUNTA($D$10:D28),"")</f>
        <v>16</v>
      </c>
      <c r="B28" s="99" t="s">
        <v>112</v>
      </c>
      <c r="C28" s="100" t="s">
        <v>113</v>
      </c>
      <c r="D28" s="89" t="n">
        <v>4067</v>
      </c>
      <c r="E28" s="89" t="n">
        <v>3900</v>
      </c>
      <c r="F28" s="90" t="n">
        <v>33.0603889457523</v>
      </c>
      <c r="G28" s="89" t="n">
        <v>2300</v>
      </c>
      <c r="H28" s="89" t="n">
        <v>2698</v>
      </c>
      <c r="I28" s="90" t="n">
        <v>-30.8205128205128</v>
      </c>
      <c r="J28" s="95"/>
    </row>
    <row r="29" customFormat="false" ht="11.45" hidden="false" customHeight="true" outlineLevel="0" collapsed="false">
      <c r="A29" s="66" t="n">
        <f aca="false">IF(D29&lt;&gt;"",COUNTA($D$10:D29),"")</f>
        <v>17</v>
      </c>
      <c r="B29" s="99" t="s">
        <v>114</v>
      </c>
      <c r="C29" s="100" t="s">
        <v>115</v>
      </c>
      <c r="D29" s="89" t="n">
        <v>437</v>
      </c>
      <c r="E29" s="89" t="n">
        <v>1944</v>
      </c>
      <c r="F29" s="90" t="n">
        <v>-33.264675592173</v>
      </c>
      <c r="G29" s="89" t="n">
        <v>230</v>
      </c>
      <c r="H29" s="89" t="n">
        <v>1638</v>
      </c>
      <c r="I29" s="90" t="n">
        <v>-15.7407407407407</v>
      </c>
      <c r="J29" s="95"/>
    </row>
    <row r="30" customFormat="false" ht="11.45" hidden="false" customHeight="true" outlineLevel="0" collapsed="false">
      <c r="A30" s="66" t="n">
        <f aca="false">IF(D30&lt;&gt;"",COUNTA($D$10:D30),"")</f>
        <v>18</v>
      </c>
      <c r="B30" s="99" t="s">
        <v>116</v>
      </c>
      <c r="C30" s="100" t="s">
        <v>117</v>
      </c>
      <c r="D30" s="89" t="n">
        <v>11898</v>
      </c>
      <c r="E30" s="89" t="n">
        <v>5748</v>
      </c>
      <c r="F30" s="90" t="n">
        <v>-1.32188841201717</v>
      </c>
      <c r="G30" s="89" t="n">
        <v>12076</v>
      </c>
      <c r="H30" s="89" t="n">
        <v>7962</v>
      </c>
      <c r="I30" s="90" t="n">
        <v>38.517745302714</v>
      </c>
      <c r="J30" s="95"/>
    </row>
    <row r="31" customFormat="false" ht="11.45" hidden="false" customHeight="true" outlineLevel="0" collapsed="false">
      <c r="A31" s="66" t="n">
        <f aca="false">IF(D31&lt;&gt;"",COUNTA($D$10:D31),"")</f>
        <v>19</v>
      </c>
      <c r="B31" s="99" t="s">
        <v>118</v>
      </c>
      <c r="C31" s="100" t="s">
        <v>119</v>
      </c>
      <c r="D31" s="89" t="n">
        <v>7601</v>
      </c>
      <c r="E31" s="89" t="n">
        <v>1864</v>
      </c>
      <c r="F31" s="90" t="n">
        <v>-14.1804788213628</v>
      </c>
      <c r="G31" s="89" t="n">
        <v>1685</v>
      </c>
      <c r="H31" s="89" t="n">
        <v>1662</v>
      </c>
      <c r="I31" s="90" t="n">
        <v>-10.8369098712446</v>
      </c>
      <c r="J31" s="95"/>
    </row>
    <row r="32" customFormat="false" ht="9.4" hidden="false" customHeight="true" outlineLevel="0" collapsed="false">
      <c r="A32" s="66" t="str">
        <f aca="false">IF(D32&lt;&gt;"",COUNTA($D$10:D32),"")</f>
        <v/>
      </c>
      <c r="B32" s="99"/>
      <c r="C32" s="100"/>
      <c r="D32" s="89"/>
      <c r="E32" s="89"/>
      <c r="F32" s="90"/>
      <c r="G32" s="89"/>
      <c r="H32" s="89"/>
      <c r="I32" s="90"/>
      <c r="J32" s="95"/>
    </row>
    <row r="33" customFormat="false" ht="11.45" hidden="false" customHeight="true" outlineLevel="0" collapsed="false">
      <c r="A33" s="66" t="n">
        <f aca="false">IF(D33&lt;&gt;"",COUNTA($D$10:D33),"")</f>
        <v>20</v>
      </c>
      <c r="B33" s="97" t="n">
        <v>3</v>
      </c>
      <c r="C33" s="92" t="s">
        <v>120</v>
      </c>
      <c r="D33" s="93" t="n">
        <v>3574453</v>
      </c>
      <c r="E33" s="93" t="n">
        <v>1146754</v>
      </c>
      <c r="F33" s="94" t="n">
        <v>-18.3723064022795</v>
      </c>
      <c r="G33" s="93" t="n">
        <v>4216893</v>
      </c>
      <c r="H33" s="93" t="n">
        <v>1321543</v>
      </c>
      <c r="I33" s="94" t="n">
        <v>15.2420658659137</v>
      </c>
      <c r="J33" s="95"/>
    </row>
    <row r="34" customFormat="false" ht="11.45" hidden="false" customHeight="true" outlineLevel="0" collapsed="false">
      <c r="A34" s="66" t="n">
        <f aca="false">IF(D34&lt;&gt;"",COUNTA($D$10:D34),"")</f>
        <v>21</v>
      </c>
      <c r="B34" s="99" t="s">
        <v>121</v>
      </c>
      <c r="C34" s="100" t="s">
        <v>122</v>
      </c>
      <c r="D34" s="89" t="n">
        <v>2184335</v>
      </c>
      <c r="E34" s="89" t="n">
        <v>404392</v>
      </c>
      <c r="F34" s="90" t="n">
        <v>-21.2704444881407</v>
      </c>
      <c r="G34" s="89" t="n">
        <v>2450169</v>
      </c>
      <c r="H34" s="89" t="n">
        <v>487780</v>
      </c>
      <c r="I34" s="90" t="n">
        <v>20.6205859660923</v>
      </c>
      <c r="J34" s="95"/>
    </row>
    <row r="35" customFormat="false" ht="11.45" hidden="false" customHeight="true" outlineLevel="0" collapsed="false">
      <c r="A35" s="66" t="n">
        <f aca="false">IF(D35&lt;&gt;"",COUNTA($D$10:D35),"")</f>
        <v>22</v>
      </c>
      <c r="B35" s="99" t="s">
        <v>123</v>
      </c>
      <c r="C35" s="100" t="s">
        <v>124</v>
      </c>
      <c r="D35" s="89" t="n">
        <v>2110</v>
      </c>
      <c r="E35" s="89" t="n">
        <v>722</v>
      </c>
      <c r="F35" s="90" t="n">
        <v>-31.0410697230182</v>
      </c>
      <c r="G35" s="89" t="n">
        <v>76541</v>
      </c>
      <c r="H35" s="89" t="n">
        <v>13854</v>
      </c>
      <c r="I35" s="90" t="s">
        <v>125</v>
      </c>
      <c r="J35" s="95"/>
    </row>
    <row r="36" customFormat="false" ht="11.45" hidden="false" customHeight="true" outlineLevel="0" collapsed="false">
      <c r="A36" s="66" t="n">
        <f aca="false">IF(D36&lt;&gt;"",COUNTA($D$10:D36),"")</f>
        <v>23</v>
      </c>
      <c r="B36" s="99" t="s">
        <v>126</v>
      </c>
      <c r="C36" s="100" t="s">
        <v>127</v>
      </c>
      <c r="D36" s="89" t="n">
        <v>640649</v>
      </c>
      <c r="E36" s="89" t="n">
        <v>106864</v>
      </c>
      <c r="F36" s="90" t="n">
        <v>-17.5877226806509</v>
      </c>
      <c r="G36" s="89" t="n">
        <v>847686</v>
      </c>
      <c r="H36" s="89" t="n">
        <v>141102</v>
      </c>
      <c r="I36" s="90" t="n">
        <v>32.0388531217248</v>
      </c>
      <c r="J36" s="95"/>
    </row>
    <row r="37" customFormat="false" ht="11.45" hidden="false" customHeight="true" outlineLevel="0" collapsed="false">
      <c r="A37" s="66" t="n">
        <f aca="false">IF(D37&lt;&gt;"",COUNTA($D$10:D37),"")</f>
        <v>24</v>
      </c>
      <c r="B37" s="99" t="s">
        <v>128</v>
      </c>
      <c r="C37" s="100" t="s">
        <v>129</v>
      </c>
      <c r="D37" s="89" t="n">
        <v>179</v>
      </c>
      <c r="E37" s="89" t="n">
        <v>66</v>
      </c>
      <c r="F37" s="90" t="n">
        <v>-49.618320610687</v>
      </c>
      <c r="G37" s="89" t="n">
        <v>1388</v>
      </c>
      <c r="H37" s="89" t="n">
        <v>449</v>
      </c>
      <c r="I37" s="90" t="n">
        <v>580.30303030303</v>
      </c>
      <c r="J37" s="95"/>
    </row>
    <row r="38" customFormat="false" ht="11.45" hidden="false" customHeight="true" outlineLevel="0" collapsed="false">
      <c r="A38" s="66" t="n">
        <f aca="false">IF(D38&lt;&gt;"",COUNTA($D$10:D38),"")</f>
        <v>25</v>
      </c>
      <c r="B38" s="99" t="s">
        <v>130</v>
      </c>
      <c r="C38" s="100" t="s">
        <v>131</v>
      </c>
      <c r="D38" s="89" t="n">
        <v>210</v>
      </c>
      <c r="E38" s="89" t="n">
        <v>194</v>
      </c>
      <c r="F38" s="90" t="n">
        <v>-20.1646090534979</v>
      </c>
      <c r="G38" s="89" t="n">
        <v>201</v>
      </c>
      <c r="H38" s="89" t="n">
        <v>98</v>
      </c>
      <c r="I38" s="90" t="n">
        <v>-49.4845360824742</v>
      </c>
      <c r="J38" s="95"/>
    </row>
    <row r="39" customFormat="false" ht="11.45" hidden="false" customHeight="true" outlineLevel="0" collapsed="false">
      <c r="A39" s="66" t="n">
        <f aca="false">IF(D39&lt;&gt;"",COUNTA($D$10:D39),"")</f>
        <v>26</v>
      </c>
      <c r="B39" s="99" t="s">
        <v>132</v>
      </c>
      <c r="C39" s="100" t="s">
        <v>133</v>
      </c>
      <c r="D39" s="89" t="n">
        <v>512</v>
      </c>
      <c r="E39" s="89" t="n">
        <v>93</v>
      </c>
      <c r="F39" s="90" t="n">
        <v>-57.1428571428571</v>
      </c>
      <c r="G39" s="89" t="n">
        <v>315</v>
      </c>
      <c r="H39" s="89" t="n">
        <v>113</v>
      </c>
      <c r="I39" s="90" t="n">
        <v>21.505376344086</v>
      </c>
      <c r="J39" s="95"/>
    </row>
    <row r="40" customFormat="false" ht="11.45" hidden="false" customHeight="true" outlineLevel="0" collapsed="false">
      <c r="A40" s="66" t="n">
        <f aca="false">IF(D40&lt;&gt;"",COUNTA($D$10:D40),"")</f>
        <v>27</v>
      </c>
      <c r="B40" s="99" t="s">
        <v>134</v>
      </c>
      <c r="C40" s="100" t="s">
        <v>135</v>
      </c>
      <c r="D40" s="89" t="n">
        <v>140</v>
      </c>
      <c r="E40" s="89" t="n">
        <v>148</v>
      </c>
      <c r="F40" s="90" t="n">
        <v>27.5862068965517</v>
      </c>
      <c r="G40" s="89" t="n">
        <v>214</v>
      </c>
      <c r="H40" s="89" t="n">
        <v>213</v>
      </c>
      <c r="I40" s="90" t="n">
        <v>43.9189189189189</v>
      </c>
      <c r="J40" s="95"/>
    </row>
    <row r="41" customFormat="false" ht="11.45" hidden="false" customHeight="true" outlineLevel="0" collapsed="false">
      <c r="A41" s="66" t="n">
        <f aca="false">IF(D41&lt;&gt;"",COUNTA($D$10:D41),"")</f>
        <v>28</v>
      </c>
      <c r="B41" s="99" t="s">
        <v>136</v>
      </c>
      <c r="C41" s="100" t="s">
        <v>137</v>
      </c>
      <c r="D41" s="89" t="n">
        <v>1423</v>
      </c>
      <c r="E41" s="89" t="n">
        <v>1080</v>
      </c>
      <c r="F41" s="90" t="n">
        <v>5.05836575875486</v>
      </c>
      <c r="G41" s="89" t="n">
        <v>1298</v>
      </c>
      <c r="H41" s="89" t="n">
        <v>942</v>
      </c>
      <c r="I41" s="90" t="n">
        <v>-12.7777777777778</v>
      </c>
      <c r="J41" s="95"/>
    </row>
    <row r="42" customFormat="false" ht="11.45" hidden="false" customHeight="true" outlineLevel="0" collapsed="false">
      <c r="A42" s="66" t="n">
        <f aca="false">IF(D42&lt;&gt;"",COUNTA($D$10:D42),"")</f>
        <v>29</v>
      </c>
      <c r="B42" s="99" t="s">
        <v>138</v>
      </c>
      <c r="C42" s="100" t="s">
        <v>139</v>
      </c>
      <c r="D42" s="89" t="n">
        <v>30267</v>
      </c>
      <c r="E42" s="89" t="n">
        <v>84890</v>
      </c>
      <c r="F42" s="90" t="n">
        <v>-3.23610208710916</v>
      </c>
      <c r="G42" s="89" t="n">
        <v>29284</v>
      </c>
      <c r="H42" s="89" t="n">
        <v>79799</v>
      </c>
      <c r="I42" s="90" t="n">
        <v>-5.99717281187419</v>
      </c>
      <c r="J42" s="95"/>
    </row>
    <row r="43" customFormat="false" ht="11.45" hidden="false" customHeight="true" outlineLevel="0" collapsed="false">
      <c r="A43" s="66" t="n">
        <f aca="false">IF(D43&lt;&gt;"",COUNTA($D$10:D43),"")</f>
        <v>30</v>
      </c>
      <c r="B43" s="99" t="s">
        <v>140</v>
      </c>
      <c r="C43" s="100" t="s">
        <v>141</v>
      </c>
      <c r="D43" s="89" t="n">
        <v>1067</v>
      </c>
      <c r="E43" s="89" t="n">
        <v>439</v>
      </c>
      <c r="F43" s="90" t="n">
        <v>-49.5981630309989</v>
      </c>
      <c r="G43" s="89" t="n">
        <v>13295</v>
      </c>
      <c r="H43" s="89" t="n">
        <v>5643</v>
      </c>
      <c r="I43" s="90" t="s">
        <v>125</v>
      </c>
      <c r="J43" s="95"/>
    </row>
    <row r="44" customFormat="false" ht="11.45" hidden="false" customHeight="true" outlineLevel="0" collapsed="false">
      <c r="A44" s="66" t="n">
        <f aca="false">IF(D44&lt;&gt;"",COUNTA($D$10:D44),"")</f>
        <v>31</v>
      </c>
      <c r="B44" s="99" t="s">
        <v>142</v>
      </c>
      <c r="C44" s="100" t="s">
        <v>143</v>
      </c>
      <c r="D44" s="89" t="n">
        <v>250</v>
      </c>
      <c r="E44" s="89" t="n">
        <v>406</v>
      </c>
      <c r="F44" s="90" t="n">
        <v>20.8333333333333</v>
      </c>
      <c r="G44" s="89" t="n">
        <v>427</v>
      </c>
      <c r="H44" s="89" t="n">
        <v>851</v>
      </c>
      <c r="I44" s="90" t="n">
        <v>109.605911330049</v>
      </c>
      <c r="J44" s="95"/>
    </row>
    <row r="45" customFormat="false" ht="11.45" hidden="false" customHeight="true" outlineLevel="0" collapsed="false">
      <c r="A45" s="66" t="n">
        <f aca="false">IF(D45&lt;&gt;"",COUNTA($D$10:D45),"")</f>
        <v>32</v>
      </c>
      <c r="B45" s="99" t="s">
        <v>144</v>
      </c>
      <c r="C45" s="100" t="s">
        <v>145</v>
      </c>
      <c r="D45" s="89" t="n">
        <v>624</v>
      </c>
      <c r="E45" s="89" t="n">
        <v>272</v>
      </c>
      <c r="F45" s="90" t="n">
        <v>-97.1533228676086</v>
      </c>
      <c r="G45" s="89" t="n">
        <v>4149</v>
      </c>
      <c r="H45" s="89" t="n">
        <v>1074</v>
      </c>
      <c r="I45" s="90" t="n">
        <v>294.852941176471</v>
      </c>
      <c r="J45" s="95"/>
    </row>
    <row r="46" customFormat="false" ht="11.45" hidden="false" customHeight="true" outlineLevel="0" collapsed="false">
      <c r="A46" s="66" t="n">
        <f aca="false">IF(D46&lt;&gt;"",COUNTA($D$10:D46),"")</f>
        <v>33</v>
      </c>
      <c r="B46" s="99" t="s">
        <v>146</v>
      </c>
      <c r="C46" s="100" t="s">
        <v>147</v>
      </c>
      <c r="D46" s="89" t="n">
        <v>1232</v>
      </c>
      <c r="E46" s="89" t="n">
        <v>322</v>
      </c>
      <c r="F46" s="90" t="n">
        <v>-39.3596986817326</v>
      </c>
      <c r="G46" s="89" t="n">
        <v>1532</v>
      </c>
      <c r="H46" s="89" t="n">
        <v>264</v>
      </c>
      <c r="I46" s="90" t="n">
        <v>-18.0124223602485</v>
      </c>
      <c r="J46" s="95"/>
    </row>
    <row r="47" customFormat="false" ht="11.45" hidden="false" customHeight="true" outlineLevel="0" collapsed="false">
      <c r="A47" s="66" t="n">
        <f aca="false">IF(D47&lt;&gt;"",COUNTA($D$10:D47),"")</f>
        <v>34</v>
      </c>
      <c r="B47" s="99" t="s">
        <v>148</v>
      </c>
      <c r="C47" s="100" t="s">
        <v>149</v>
      </c>
      <c r="D47" s="89" t="n">
        <v>50579</v>
      </c>
      <c r="E47" s="89" t="n">
        <v>44810</v>
      </c>
      <c r="F47" s="90" t="n">
        <v>-2.33217088055798</v>
      </c>
      <c r="G47" s="89" t="n">
        <v>38873</v>
      </c>
      <c r="H47" s="89" t="n">
        <v>39502</v>
      </c>
      <c r="I47" s="90" t="n">
        <v>-11.8455701852265</v>
      </c>
      <c r="J47" s="95"/>
    </row>
    <row r="48" customFormat="false" ht="11.45" hidden="false" customHeight="true" outlineLevel="0" collapsed="false">
      <c r="A48" s="66" t="n">
        <f aca="false">IF(D48&lt;&gt;"",COUNTA($D$10:D48),"")</f>
        <v>35</v>
      </c>
      <c r="B48" s="99" t="s">
        <v>150</v>
      </c>
      <c r="C48" s="100" t="s">
        <v>151</v>
      </c>
      <c r="D48" s="89" t="n">
        <v>276</v>
      </c>
      <c r="E48" s="89" t="n">
        <v>707</v>
      </c>
      <c r="F48" s="90" t="n">
        <v>103.16091954023</v>
      </c>
      <c r="G48" s="89" t="n">
        <v>259</v>
      </c>
      <c r="H48" s="89" t="n">
        <v>739</v>
      </c>
      <c r="I48" s="90" t="n">
        <v>4.52616690240453</v>
      </c>
      <c r="J48" s="95"/>
    </row>
    <row r="49" customFormat="false" ht="11.45" hidden="false" customHeight="true" outlineLevel="0" collapsed="false">
      <c r="A49" s="66" t="n">
        <f aca="false">IF(D49&lt;&gt;"",COUNTA($D$10:D49),"")</f>
        <v>36</v>
      </c>
      <c r="B49" s="99" t="s">
        <v>152</v>
      </c>
      <c r="C49" s="100" t="s">
        <v>153</v>
      </c>
      <c r="D49" s="89" t="n">
        <v>78</v>
      </c>
      <c r="E49" s="89" t="n">
        <v>96</v>
      </c>
      <c r="F49" s="90" t="n">
        <v>104.255319148936</v>
      </c>
      <c r="G49" s="89" t="n">
        <v>241</v>
      </c>
      <c r="H49" s="89" t="n">
        <v>99</v>
      </c>
      <c r="I49" s="90" t="n">
        <v>3.125</v>
      </c>
      <c r="J49" s="95"/>
    </row>
    <row r="50" customFormat="false" ht="11.45" hidden="false" customHeight="true" outlineLevel="0" collapsed="false">
      <c r="A50" s="66" t="n">
        <f aca="false">IF(D50&lt;&gt;"",COUNTA($D$10:D50),"")</f>
        <v>37</v>
      </c>
      <c r="B50" s="99" t="s">
        <v>154</v>
      </c>
      <c r="C50" s="100" t="s">
        <v>155</v>
      </c>
      <c r="D50" s="89" t="s">
        <v>17</v>
      </c>
      <c r="E50" s="89" t="s">
        <v>17</v>
      </c>
      <c r="F50" s="90" t="s">
        <v>17</v>
      </c>
      <c r="G50" s="89" t="s">
        <v>17</v>
      </c>
      <c r="H50" s="89" t="s">
        <v>17</v>
      </c>
      <c r="I50" s="90" t="s">
        <v>17</v>
      </c>
      <c r="J50" s="95"/>
    </row>
    <row r="51" customFormat="false" ht="11.45" hidden="false" customHeight="true" outlineLevel="0" collapsed="false">
      <c r="A51" s="66" t="n">
        <f aca="false">IF(D51&lt;&gt;"",COUNTA($D$10:D51),"")</f>
        <v>38</v>
      </c>
      <c r="B51" s="99" t="s">
        <v>156</v>
      </c>
      <c r="C51" s="100" t="s">
        <v>157</v>
      </c>
      <c r="D51" s="89" t="n">
        <v>372</v>
      </c>
      <c r="E51" s="89" t="n">
        <v>2809</v>
      </c>
      <c r="F51" s="90" t="n">
        <v>138.657604078165</v>
      </c>
      <c r="G51" s="89" t="n">
        <v>285</v>
      </c>
      <c r="H51" s="89" t="n">
        <v>2056</v>
      </c>
      <c r="I51" s="90" t="n">
        <v>-26.8066927732289</v>
      </c>
      <c r="J51" s="95"/>
    </row>
    <row r="52" customFormat="false" ht="11.45" hidden="false" customHeight="true" outlineLevel="0" collapsed="false">
      <c r="A52" s="66" t="n">
        <f aca="false">IF(D52&lt;&gt;"",COUNTA($D$10:D52),"")</f>
        <v>39</v>
      </c>
      <c r="B52" s="99" t="s">
        <v>158</v>
      </c>
      <c r="C52" s="100" t="s">
        <v>159</v>
      </c>
      <c r="D52" s="89" t="n">
        <v>1739</v>
      </c>
      <c r="E52" s="89" t="n">
        <v>2414</v>
      </c>
      <c r="F52" s="90" t="n">
        <v>6.57836644591612</v>
      </c>
      <c r="G52" s="89" t="n">
        <v>1584</v>
      </c>
      <c r="H52" s="89" t="n">
        <v>2286</v>
      </c>
      <c r="I52" s="90" t="n">
        <v>-5.30240265120132</v>
      </c>
      <c r="J52" s="95"/>
    </row>
    <row r="53" customFormat="false" ht="11.45" hidden="false" customHeight="true" outlineLevel="0" collapsed="false">
      <c r="A53" s="66" t="n">
        <f aca="false">IF(D53&lt;&gt;"",COUNTA($D$10:D53),"")</f>
        <v>40</v>
      </c>
      <c r="B53" s="99" t="s">
        <v>160</v>
      </c>
      <c r="C53" s="100" t="s">
        <v>161</v>
      </c>
      <c r="D53" s="89" t="n">
        <v>291</v>
      </c>
      <c r="E53" s="89" t="n">
        <v>539</v>
      </c>
      <c r="F53" s="90" t="n">
        <v>11.5942028985507</v>
      </c>
      <c r="G53" s="89" t="n">
        <v>584</v>
      </c>
      <c r="H53" s="89" t="n">
        <v>1441</v>
      </c>
      <c r="I53" s="90" t="n">
        <v>167.34693877551</v>
      </c>
      <c r="J53" s="95"/>
    </row>
    <row r="54" customFormat="false" ht="11.45" hidden="false" customHeight="true" outlineLevel="0" collapsed="false">
      <c r="A54" s="66" t="n">
        <f aca="false">IF(D54&lt;&gt;"",COUNTA($D$10:D54),"")</f>
        <v>41</v>
      </c>
      <c r="B54" s="99" t="s">
        <v>162</v>
      </c>
      <c r="C54" s="100" t="s">
        <v>163</v>
      </c>
      <c r="D54" s="89" t="n">
        <v>450</v>
      </c>
      <c r="E54" s="89" t="n">
        <v>328</v>
      </c>
      <c r="F54" s="90" t="n">
        <v>-3.81231671554252</v>
      </c>
      <c r="G54" s="89" t="n">
        <v>609</v>
      </c>
      <c r="H54" s="89" t="n">
        <v>507</v>
      </c>
      <c r="I54" s="90" t="n">
        <v>54.5731707317073</v>
      </c>
      <c r="J54" s="95"/>
    </row>
    <row r="55" customFormat="false" ht="11.45" hidden="false" customHeight="true" outlineLevel="0" collapsed="false">
      <c r="A55" s="66" t="n">
        <f aca="false">IF(D55&lt;&gt;"",COUNTA($D$10:D55),"")</f>
        <v>42</v>
      </c>
      <c r="B55" s="99" t="s">
        <v>164</v>
      </c>
      <c r="C55" s="100" t="s">
        <v>165</v>
      </c>
      <c r="D55" s="89" t="n">
        <v>5103</v>
      </c>
      <c r="E55" s="89" t="n">
        <v>22227</v>
      </c>
      <c r="F55" s="90" t="n">
        <v>21.4523796513852</v>
      </c>
      <c r="G55" s="89" t="n">
        <v>5746</v>
      </c>
      <c r="H55" s="89" t="n">
        <v>26165</v>
      </c>
      <c r="I55" s="90" t="n">
        <v>17.7171908039771</v>
      </c>
      <c r="J55" s="95"/>
    </row>
    <row r="56" customFormat="false" ht="11.45" hidden="false" customHeight="true" outlineLevel="0" collapsed="false">
      <c r="A56" s="66" t="n">
        <f aca="false">IF(D56&lt;&gt;"",COUNTA($D$10:D56),"")</f>
        <v>43</v>
      </c>
      <c r="B56" s="99" t="s">
        <v>166</v>
      </c>
      <c r="C56" s="100" t="s">
        <v>167</v>
      </c>
      <c r="D56" s="89" t="n">
        <v>43</v>
      </c>
      <c r="E56" s="89" t="n">
        <v>174</v>
      </c>
      <c r="F56" s="90" t="n">
        <v>16</v>
      </c>
      <c r="G56" s="89" t="n">
        <v>47</v>
      </c>
      <c r="H56" s="89" t="n">
        <v>190</v>
      </c>
      <c r="I56" s="90" t="n">
        <v>9.19540229885058</v>
      </c>
      <c r="J56" s="95"/>
    </row>
    <row r="57" customFormat="false" ht="11.45" hidden="false" customHeight="true" outlineLevel="0" collapsed="false">
      <c r="A57" s="66" t="n">
        <f aca="false">IF(D57&lt;&gt;"",COUNTA($D$10:D57),"")</f>
        <v>44</v>
      </c>
      <c r="B57" s="99" t="s">
        <v>168</v>
      </c>
      <c r="C57" s="100" t="s">
        <v>169</v>
      </c>
      <c r="D57" s="89" t="n">
        <v>152868</v>
      </c>
      <c r="E57" s="89" t="n">
        <v>129523</v>
      </c>
      <c r="F57" s="90" t="n">
        <v>-9.14428412096045</v>
      </c>
      <c r="G57" s="89" t="n">
        <v>198600</v>
      </c>
      <c r="H57" s="89" t="n">
        <v>137794</v>
      </c>
      <c r="I57" s="90" t="n">
        <v>6.38573844027701</v>
      </c>
      <c r="J57" s="95"/>
    </row>
    <row r="58" customFormat="false" ht="11.45" hidden="false" customHeight="true" outlineLevel="0" collapsed="false">
      <c r="A58" s="66" t="n">
        <f aca="false">IF(D58&lt;&gt;"",COUNTA($D$10:D58),"")</f>
        <v>45</v>
      </c>
      <c r="B58" s="99" t="s">
        <v>170</v>
      </c>
      <c r="C58" s="100" t="s">
        <v>171</v>
      </c>
      <c r="D58" s="89" t="n">
        <v>8740</v>
      </c>
      <c r="E58" s="89" t="n">
        <v>3306</v>
      </c>
      <c r="F58" s="90" t="n">
        <v>-69.3264056411208</v>
      </c>
      <c r="G58" s="89" t="n">
        <v>6982</v>
      </c>
      <c r="H58" s="89" t="n">
        <v>6159</v>
      </c>
      <c r="I58" s="90" t="n">
        <v>86.2976406533575</v>
      </c>
      <c r="J58" s="95"/>
    </row>
    <row r="59" s="98" customFormat="true" ht="11.45" hidden="false" customHeight="true" outlineLevel="0" collapsed="false">
      <c r="A59" s="66" t="n">
        <f aca="false">IF(D59&lt;&gt;"",COUNTA($D$10:D59),"")</f>
        <v>46</v>
      </c>
      <c r="B59" s="99" t="s">
        <v>172</v>
      </c>
      <c r="C59" s="100" t="s">
        <v>173</v>
      </c>
      <c r="D59" s="89" t="n">
        <v>87893</v>
      </c>
      <c r="E59" s="89" t="n">
        <v>66524</v>
      </c>
      <c r="F59" s="90" t="n">
        <v>-59.4472181074474</v>
      </c>
      <c r="G59" s="89" t="n">
        <v>86361</v>
      </c>
      <c r="H59" s="89" t="n">
        <v>68550</v>
      </c>
      <c r="I59" s="90" t="n">
        <v>3.04551740725152</v>
      </c>
      <c r="J59" s="95"/>
    </row>
    <row r="60" customFormat="false" ht="11.45" hidden="false" customHeight="true" outlineLevel="0" collapsed="false">
      <c r="A60" s="66" t="n">
        <f aca="false">IF(D60&lt;&gt;"",COUNTA($D$10:D60),"")</f>
        <v>47</v>
      </c>
      <c r="B60" s="99" t="s">
        <v>174</v>
      </c>
      <c r="C60" s="100" t="s">
        <v>175</v>
      </c>
      <c r="D60" s="89" t="n">
        <v>229373</v>
      </c>
      <c r="E60" s="89" t="n">
        <v>49942</v>
      </c>
      <c r="F60" s="90" t="n">
        <v>-17.0839420905831</v>
      </c>
      <c r="G60" s="89" t="n">
        <v>272476</v>
      </c>
      <c r="H60" s="89" t="n">
        <v>57420</v>
      </c>
      <c r="I60" s="90" t="n">
        <v>14.9733691081655</v>
      </c>
      <c r="J60" s="95"/>
    </row>
    <row r="61" customFormat="false" ht="11.45" hidden="false" customHeight="true" outlineLevel="0" collapsed="false">
      <c r="A61" s="66" t="n">
        <f aca="false">IF(D61&lt;&gt;"",COUNTA($D$10:D61),"")</f>
        <v>48</v>
      </c>
      <c r="B61" s="99" t="s">
        <v>176</v>
      </c>
      <c r="C61" s="100" t="s">
        <v>177</v>
      </c>
      <c r="D61" s="89" t="n">
        <v>63586</v>
      </c>
      <c r="E61" s="89" t="n">
        <v>18120</v>
      </c>
      <c r="F61" s="90" t="n">
        <v>-5.98246251232294</v>
      </c>
      <c r="G61" s="89" t="n">
        <v>49864</v>
      </c>
      <c r="H61" s="89" t="n">
        <v>15255</v>
      </c>
      <c r="I61" s="90" t="n">
        <v>-15.8112582781457</v>
      </c>
      <c r="J61" s="95"/>
    </row>
    <row r="62" customFormat="false" ht="11.45" hidden="false" customHeight="true" outlineLevel="0" collapsed="false">
      <c r="A62" s="66" t="n">
        <f aca="false">IF(D62&lt;&gt;"",COUNTA($D$10:D62),"")</f>
        <v>49</v>
      </c>
      <c r="B62" s="99" t="s">
        <v>178</v>
      </c>
      <c r="C62" s="100" t="s">
        <v>179</v>
      </c>
      <c r="D62" s="89" t="n">
        <v>109082</v>
      </c>
      <c r="E62" s="89" t="n">
        <v>203815</v>
      </c>
      <c r="F62" s="90" t="n">
        <v>5.42773197049482</v>
      </c>
      <c r="G62" s="89" t="n">
        <v>127876</v>
      </c>
      <c r="H62" s="89" t="n">
        <v>231172</v>
      </c>
      <c r="I62" s="90" t="n">
        <v>13.4224664524201</v>
      </c>
      <c r="J62" s="95"/>
    </row>
    <row r="63" customFormat="false" ht="11.45" hidden="false" customHeight="true" outlineLevel="0" collapsed="false">
      <c r="A63" s="66" t="n">
        <f aca="false">IF(D63&lt;&gt;"",COUNTA($D$10:D63),"")</f>
        <v>50</v>
      </c>
      <c r="B63" s="99" t="s">
        <v>180</v>
      </c>
      <c r="C63" s="100" t="s">
        <v>181</v>
      </c>
      <c r="D63" s="89" t="n">
        <v>981</v>
      </c>
      <c r="E63" s="89" t="n">
        <v>1530</v>
      </c>
      <c r="F63" s="90" t="n">
        <v>182.809611829945</v>
      </c>
      <c r="G63" s="89" t="n">
        <v>4</v>
      </c>
      <c r="H63" s="89" t="n">
        <v>25</v>
      </c>
      <c r="I63" s="90" t="n">
        <v>-98.3660130718954</v>
      </c>
      <c r="J63" s="95"/>
    </row>
    <row r="64" customFormat="false" ht="8.1" hidden="false" customHeight="true" outlineLevel="0" collapsed="false">
      <c r="A64" s="66" t="str">
        <f aca="false">IF(D64&lt;&gt;"",COUNTA($D$10:D64),"")</f>
        <v/>
      </c>
      <c r="B64" s="99"/>
      <c r="C64" s="101"/>
      <c r="D64" s="89"/>
      <c r="E64" s="89"/>
      <c r="F64" s="90"/>
      <c r="G64" s="89"/>
      <c r="H64" s="89"/>
      <c r="I64" s="90"/>
      <c r="J64" s="95"/>
    </row>
    <row r="65" customFormat="false" ht="11.45" hidden="false" customHeight="true" outlineLevel="0" collapsed="false">
      <c r="A65" s="66" t="n">
        <f aca="false">IF(D65&lt;&gt;"",COUNTA($D$10:D65),"")</f>
        <v>51</v>
      </c>
      <c r="B65" s="97" t="n">
        <v>4</v>
      </c>
      <c r="C65" s="92" t="s">
        <v>182</v>
      </c>
      <c r="D65" s="93" t="n">
        <v>143482</v>
      </c>
      <c r="E65" s="93" t="n">
        <v>217593</v>
      </c>
      <c r="F65" s="94" t="n">
        <v>10.0844885156329</v>
      </c>
      <c r="G65" s="93" t="n">
        <v>147512</v>
      </c>
      <c r="H65" s="93" t="n">
        <v>258893</v>
      </c>
      <c r="I65" s="94" t="n">
        <v>18.9803899941634</v>
      </c>
      <c r="J65" s="95"/>
    </row>
    <row r="66" customFormat="false" ht="11.45" hidden="false" customHeight="true" outlineLevel="0" collapsed="false">
      <c r="A66" s="66" t="n">
        <f aca="false">IF(D66&lt;&gt;"",COUNTA($D$10:D66),"")</f>
        <v>52</v>
      </c>
      <c r="B66" s="99" t="s">
        <v>183</v>
      </c>
      <c r="C66" s="100" t="s">
        <v>184</v>
      </c>
      <c r="D66" s="89" t="s">
        <v>17</v>
      </c>
      <c r="E66" s="89" t="s">
        <v>17</v>
      </c>
      <c r="F66" s="90" t="s">
        <v>17</v>
      </c>
      <c r="G66" s="89" t="s">
        <v>17</v>
      </c>
      <c r="H66" s="89" t="s">
        <v>17</v>
      </c>
      <c r="I66" s="90" t="s">
        <v>17</v>
      </c>
      <c r="J66" s="95"/>
    </row>
    <row r="67" s="98" customFormat="true" ht="11.45" hidden="false" customHeight="true" outlineLevel="0" collapsed="false">
      <c r="A67" s="66" t="n">
        <f aca="false">IF(D67&lt;&gt;"",COUNTA($D$10:D67),"")</f>
        <v>53</v>
      </c>
      <c r="B67" s="99" t="s">
        <v>185</v>
      </c>
      <c r="C67" s="100" t="s">
        <v>186</v>
      </c>
      <c r="D67" s="89" t="n">
        <v>13599</v>
      </c>
      <c r="E67" s="89" t="n">
        <v>139327</v>
      </c>
      <c r="F67" s="90" t="n">
        <v>12.818125136643</v>
      </c>
      <c r="G67" s="89" t="n">
        <v>16082</v>
      </c>
      <c r="H67" s="89" t="n">
        <v>166540</v>
      </c>
      <c r="I67" s="90" t="n">
        <v>19.5317490507942</v>
      </c>
      <c r="J67" s="95"/>
    </row>
    <row r="68" s="98" customFormat="true" ht="11.45" hidden="false" customHeight="true" outlineLevel="0" collapsed="false">
      <c r="A68" s="66" t="n">
        <f aca="false">IF(D68&lt;&gt;"",COUNTA($D$10:D68),"")</f>
        <v>54</v>
      </c>
      <c r="B68" s="99" t="s">
        <v>187</v>
      </c>
      <c r="C68" s="100" t="s">
        <v>188</v>
      </c>
      <c r="D68" s="89" t="n">
        <v>0</v>
      </c>
      <c r="E68" s="89" t="n">
        <v>6</v>
      </c>
      <c r="F68" s="90" t="s">
        <v>24</v>
      </c>
      <c r="G68" s="89" t="s">
        <v>17</v>
      </c>
      <c r="H68" s="89" t="s">
        <v>17</v>
      </c>
      <c r="I68" s="90" t="s">
        <v>17</v>
      </c>
      <c r="J68" s="95"/>
    </row>
    <row r="69" s="98" customFormat="true" ht="11.45" hidden="false" customHeight="true" outlineLevel="0" collapsed="false">
      <c r="A69" s="66" t="n">
        <f aca="false">IF(D69&lt;&gt;"",COUNTA($D$10:D69),"")</f>
        <v>55</v>
      </c>
      <c r="B69" s="99" t="s">
        <v>189</v>
      </c>
      <c r="C69" s="100" t="s">
        <v>190</v>
      </c>
      <c r="D69" s="89" t="n">
        <v>52</v>
      </c>
      <c r="E69" s="89" t="n">
        <v>171</v>
      </c>
      <c r="F69" s="90" t="n">
        <v>-42.2297297297297</v>
      </c>
      <c r="G69" s="89" t="n">
        <v>1</v>
      </c>
      <c r="H69" s="89" t="n">
        <v>61</v>
      </c>
      <c r="I69" s="90" t="n">
        <v>-64.327485380117</v>
      </c>
      <c r="J69" s="95"/>
    </row>
    <row r="70" customFormat="false" ht="11.45" hidden="false" customHeight="true" outlineLevel="0" collapsed="false">
      <c r="A70" s="66" t="n">
        <f aca="false">IF(D70&lt;&gt;"",COUNTA($D$10:D70),"")</f>
        <v>56</v>
      </c>
      <c r="B70" s="99" t="s">
        <v>191</v>
      </c>
      <c r="C70" s="100" t="s">
        <v>192</v>
      </c>
      <c r="D70" s="89" t="n">
        <v>63799</v>
      </c>
      <c r="E70" s="89" t="n">
        <v>34143</v>
      </c>
      <c r="F70" s="90" t="n">
        <v>-2.85104566794708</v>
      </c>
      <c r="G70" s="89" t="n">
        <v>58950</v>
      </c>
      <c r="H70" s="89" t="n">
        <v>34018</v>
      </c>
      <c r="I70" s="90" t="n">
        <v>-0.366107254781355</v>
      </c>
      <c r="J70" s="95"/>
    </row>
    <row r="71" customFormat="false" ht="11.45" hidden="false" customHeight="true" outlineLevel="0" collapsed="false">
      <c r="A71" s="66" t="n">
        <f aca="false">IF(D71&lt;&gt;"",COUNTA($D$10:D71),"")</f>
        <v>57</v>
      </c>
      <c r="B71" s="99" t="s">
        <v>193</v>
      </c>
      <c r="C71" s="100" t="s">
        <v>194</v>
      </c>
      <c r="D71" s="89" t="n">
        <v>66015</v>
      </c>
      <c r="E71" s="89" t="n">
        <v>43901</v>
      </c>
      <c r="F71" s="90" t="n">
        <v>14.337430982394</v>
      </c>
      <c r="G71" s="89" t="n">
        <v>72052</v>
      </c>
      <c r="H71" s="89" t="n">
        <v>58059</v>
      </c>
      <c r="I71" s="90" t="n">
        <v>32.2498348556981</v>
      </c>
      <c r="J71" s="95"/>
    </row>
    <row r="72" customFormat="false" ht="11.45" hidden="false" customHeight="true" outlineLevel="0" collapsed="false">
      <c r="A72" s="66" t="n">
        <f aca="false">IF(D72&lt;&gt;"",COUNTA($D$10:D72),"")</f>
        <v>58</v>
      </c>
      <c r="B72" s="99" t="s">
        <v>195</v>
      </c>
      <c r="C72" s="100" t="s">
        <v>196</v>
      </c>
      <c r="D72" s="89" t="n">
        <v>18</v>
      </c>
      <c r="E72" s="89" t="n">
        <v>45</v>
      </c>
      <c r="F72" s="90" t="n">
        <v>-86.1963190184049</v>
      </c>
      <c r="G72" s="89" t="n">
        <v>427</v>
      </c>
      <c r="H72" s="89" t="n">
        <v>216</v>
      </c>
      <c r="I72" s="90" t="n">
        <v>380</v>
      </c>
      <c r="J72" s="95"/>
    </row>
    <row r="73" customFormat="false" ht="11.45" hidden="false" customHeight="true" outlineLevel="0" collapsed="false">
      <c r="A73" s="66" t="str">
        <f aca="false">IF(D73&lt;&gt;"",COUNTA($D$10:D73),"")</f>
        <v/>
      </c>
      <c r="B73" s="99"/>
      <c r="C73" s="102"/>
      <c r="D73" s="89"/>
      <c r="E73" s="89"/>
      <c r="F73" s="90"/>
      <c r="G73" s="89"/>
      <c r="H73" s="89"/>
      <c r="I73" s="90"/>
      <c r="J73" s="95"/>
    </row>
    <row r="74" customFormat="false" ht="11.45" hidden="false" customHeight="true" outlineLevel="0" collapsed="false">
      <c r="A74" s="66" t="n">
        <f aca="false">IF(D74&lt;&gt;"",COUNTA($D$10:D74),"")</f>
        <v>59</v>
      </c>
      <c r="B74" s="96" t="s">
        <v>197</v>
      </c>
      <c r="C74" s="92" t="s">
        <v>198</v>
      </c>
      <c r="D74" s="93" t="n">
        <v>4653826</v>
      </c>
      <c r="E74" s="93" t="n">
        <v>5103722</v>
      </c>
      <c r="F74" s="94" t="n">
        <v>7.01134415582237</v>
      </c>
      <c r="G74" s="93" t="n">
        <v>4185114</v>
      </c>
      <c r="H74" s="93" t="n">
        <v>4965501</v>
      </c>
      <c r="I74" s="94" t="n">
        <v>-2.70823920268384</v>
      </c>
      <c r="J74" s="95"/>
    </row>
    <row r="75" customFormat="false" ht="3.75" hidden="false" customHeight="true" outlineLevel="0" collapsed="false">
      <c r="A75" s="66" t="str">
        <f aca="false">IF(D75&lt;&gt;"",COUNTA($D$10:D75),"")</f>
        <v/>
      </c>
      <c r="B75" s="99"/>
      <c r="C75" s="92"/>
      <c r="D75" s="89"/>
      <c r="E75" s="89"/>
      <c r="F75" s="90"/>
      <c r="G75" s="89"/>
      <c r="H75" s="89"/>
      <c r="I75" s="94"/>
      <c r="J75" s="95"/>
    </row>
    <row r="76" customFormat="false" ht="11.45" hidden="false" customHeight="true" outlineLevel="0" collapsed="false">
      <c r="A76" s="66" t="n">
        <f aca="false">IF(D76&lt;&gt;"",COUNTA($D$10:D76),"")</f>
        <v>60</v>
      </c>
      <c r="B76" s="97" t="n">
        <v>5</v>
      </c>
      <c r="C76" s="92" t="s">
        <v>199</v>
      </c>
      <c r="D76" s="93" t="n">
        <v>864535</v>
      </c>
      <c r="E76" s="93" t="n">
        <v>53392</v>
      </c>
      <c r="F76" s="94" t="n">
        <v>32.1028280179133</v>
      </c>
      <c r="G76" s="93" t="n">
        <v>817499</v>
      </c>
      <c r="H76" s="93" t="n">
        <v>71805</v>
      </c>
      <c r="I76" s="94" t="n">
        <v>34.4864399160923</v>
      </c>
      <c r="J76" s="95"/>
    </row>
    <row r="77" customFormat="false" ht="11.45" hidden="false" customHeight="true" outlineLevel="0" collapsed="false">
      <c r="A77" s="66" t="n">
        <f aca="false">IF(D77&lt;&gt;"",COUNTA($D$10:D77),"")</f>
        <v>61</v>
      </c>
      <c r="B77" s="99" t="s">
        <v>200</v>
      </c>
      <c r="C77" s="100" t="s">
        <v>201</v>
      </c>
      <c r="D77" s="89" t="n">
        <v>336</v>
      </c>
      <c r="E77" s="89" t="n">
        <v>12504</v>
      </c>
      <c r="F77" s="90" t="n">
        <v>156.387123231495</v>
      </c>
      <c r="G77" s="89" t="n">
        <v>430</v>
      </c>
      <c r="H77" s="89" t="n">
        <v>20426</v>
      </c>
      <c r="I77" s="90" t="n">
        <v>63.3557261676264</v>
      </c>
      <c r="J77" s="95"/>
    </row>
    <row r="78" customFormat="false" ht="11.45" hidden="false" customHeight="true" outlineLevel="0" collapsed="false">
      <c r="A78" s="66" t="n">
        <f aca="false">IF(D78&lt;&gt;"",COUNTA($D$10:D78),"")</f>
        <v>62</v>
      </c>
      <c r="B78" s="99" t="s">
        <v>202</v>
      </c>
      <c r="C78" s="100" t="s">
        <v>203</v>
      </c>
      <c r="D78" s="89" t="s">
        <v>17</v>
      </c>
      <c r="E78" s="89" t="s">
        <v>17</v>
      </c>
      <c r="F78" s="90" t="s">
        <v>17</v>
      </c>
      <c r="G78" s="89" t="s">
        <v>17</v>
      </c>
      <c r="H78" s="89" t="s">
        <v>17</v>
      </c>
      <c r="I78" s="90" t="s">
        <v>17</v>
      </c>
      <c r="J78" s="95"/>
    </row>
    <row r="79" customFormat="false" ht="11.45" hidden="false" customHeight="true" outlineLevel="0" collapsed="false">
      <c r="A79" s="66" t="n">
        <f aca="false">IF(D79&lt;&gt;"",COUNTA($D$10:D79),"")</f>
        <v>63</v>
      </c>
      <c r="B79" s="99" t="s">
        <v>204</v>
      </c>
      <c r="C79" s="100" t="s">
        <v>205</v>
      </c>
      <c r="D79" s="89" t="s">
        <v>17</v>
      </c>
      <c r="E79" s="89" t="s">
        <v>17</v>
      </c>
      <c r="F79" s="90" t="s">
        <v>17</v>
      </c>
      <c r="G79" s="89" t="s">
        <v>17</v>
      </c>
      <c r="H79" s="89" t="s">
        <v>17</v>
      </c>
      <c r="I79" s="90" t="s">
        <v>17</v>
      </c>
      <c r="J79" s="95"/>
    </row>
    <row r="80" customFormat="false" ht="11.45" hidden="false" customHeight="true" outlineLevel="0" collapsed="false">
      <c r="A80" s="66" t="n">
        <f aca="false">IF(D80&lt;&gt;"",COUNTA($D$10:D80),"")</f>
        <v>64</v>
      </c>
      <c r="B80" s="99" t="s">
        <v>206</v>
      </c>
      <c r="C80" s="100" t="s">
        <v>207</v>
      </c>
      <c r="D80" s="89" t="n">
        <v>1</v>
      </c>
      <c r="E80" s="89" t="n">
        <v>2</v>
      </c>
      <c r="F80" s="90" t="n">
        <v>0</v>
      </c>
      <c r="G80" s="89" t="n">
        <v>2</v>
      </c>
      <c r="H80" s="89" t="n">
        <v>2</v>
      </c>
      <c r="I80" s="90" t="n">
        <v>0</v>
      </c>
      <c r="J80" s="95"/>
    </row>
    <row r="81" customFormat="false" ht="11.45" hidden="false" customHeight="true" outlineLevel="0" collapsed="false">
      <c r="A81" s="66" t="n">
        <f aca="false">IF(D81&lt;&gt;"",COUNTA($D$10:D81),"")</f>
        <v>65</v>
      </c>
      <c r="B81" s="99" t="s">
        <v>208</v>
      </c>
      <c r="C81" s="100" t="s">
        <v>209</v>
      </c>
      <c r="D81" s="89" t="n">
        <v>805</v>
      </c>
      <c r="E81" s="89" t="n">
        <v>388</v>
      </c>
      <c r="F81" s="90" t="n">
        <v>58.3673469387755</v>
      </c>
      <c r="G81" s="89" t="n">
        <v>647</v>
      </c>
      <c r="H81" s="89" t="n">
        <v>326</v>
      </c>
      <c r="I81" s="90" t="n">
        <v>-15.979381443299</v>
      </c>
      <c r="J81" s="95"/>
    </row>
    <row r="82" customFormat="false" ht="11.45" hidden="false" customHeight="true" outlineLevel="0" collapsed="false">
      <c r="A82" s="66" t="n">
        <f aca="false">IF(D82&lt;&gt;"",COUNTA($D$10:D82),"")</f>
        <v>66</v>
      </c>
      <c r="B82" s="99" t="s">
        <v>210</v>
      </c>
      <c r="C82" s="100" t="s">
        <v>211</v>
      </c>
      <c r="D82" s="89" t="s">
        <v>17</v>
      </c>
      <c r="E82" s="89" t="s">
        <v>17</v>
      </c>
      <c r="F82" s="90" t="s">
        <v>17</v>
      </c>
      <c r="G82" s="89" t="s">
        <v>17</v>
      </c>
      <c r="H82" s="89" t="s">
        <v>17</v>
      </c>
      <c r="I82" s="90" t="s">
        <v>17</v>
      </c>
      <c r="J82" s="95"/>
    </row>
    <row r="83" customFormat="false" ht="11.45" hidden="false" customHeight="true" outlineLevel="0" collapsed="false">
      <c r="A83" s="66" t="n">
        <f aca="false">IF(D83&lt;&gt;"",COUNTA($D$10:D83),"")</f>
        <v>67</v>
      </c>
      <c r="B83" s="99" t="s">
        <v>212</v>
      </c>
      <c r="C83" s="100" t="s">
        <v>213</v>
      </c>
      <c r="D83" s="89" t="n">
        <v>4125</v>
      </c>
      <c r="E83" s="89" t="n">
        <v>4679</v>
      </c>
      <c r="F83" s="90" t="n">
        <v>395.132275132275</v>
      </c>
      <c r="G83" s="89" t="n">
        <v>4044</v>
      </c>
      <c r="H83" s="89" t="n">
        <v>2691</v>
      </c>
      <c r="I83" s="90" t="n">
        <v>-42.4877110493695</v>
      </c>
      <c r="J83" s="95"/>
    </row>
    <row r="84" customFormat="false" ht="11.45" hidden="false" customHeight="true" outlineLevel="0" collapsed="false">
      <c r="A84" s="66" t="n">
        <f aca="false">IF(D84&lt;&gt;"",COUNTA($D$10:D84),"")</f>
        <v>68</v>
      </c>
      <c r="B84" s="99" t="s">
        <v>214</v>
      </c>
      <c r="C84" s="100" t="s">
        <v>215</v>
      </c>
      <c r="D84" s="89" t="n">
        <v>66064</v>
      </c>
      <c r="E84" s="89" t="n">
        <v>6345</v>
      </c>
      <c r="F84" s="90" t="n">
        <v>9.32115782219159</v>
      </c>
      <c r="G84" s="89" t="n">
        <v>130833</v>
      </c>
      <c r="H84" s="89" t="n">
        <v>13108</v>
      </c>
      <c r="I84" s="90" t="n">
        <v>106.587864460205</v>
      </c>
      <c r="J84" s="95"/>
    </row>
    <row r="85" customFormat="false" ht="11.45" hidden="false" customHeight="true" outlineLevel="0" collapsed="false">
      <c r="A85" s="66" t="n">
        <f aca="false">IF(D85&lt;&gt;"",COUNTA($D$10:D85),"")</f>
        <v>69</v>
      </c>
      <c r="B85" s="99" t="s">
        <v>216</v>
      </c>
      <c r="C85" s="100" t="s">
        <v>217</v>
      </c>
      <c r="D85" s="89" t="n">
        <v>778</v>
      </c>
      <c r="E85" s="89" t="n">
        <v>1583</v>
      </c>
      <c r="F85" s="90" t="n">
        <v>492.883895131086</v>
      </c>
      <c r="G85" s="89" t="n">
        <v>38</v>
      </c>
      <c r="H85" s="89" t="n">
        <v>123</v>
      </c>
      <c r="I85" s="90" t="n">
        <v>-92.2299431459255</v>
      </c>
      <c r="J85" s="95"/>
    </row>
    <row r="86" customFormat="false" ht="11.45" hidden="false" customHeight="true" outlineLevel="0" collapsed="false">
      <c r="A86" s="66" t="n">
        <f aca="false">IF(D86&lt;&gt;"",COUNTA($D$10:D86),"")</f>
        <v>70</v>
      </c>
      <c r="B86" s="99" t="s">
        <v>218</v>
      </c>
      <c r="C86" s="100" t="s">
        <v>219</v>
      </c>
      <c r="D86" s="89" t="s">
        <v>17</v>
      </c>
      <c r="E86" s="89" t="s">
        <v>17</v>
      </c>
      <c r="F86" s="90" t="s">
        <v>17</v>
      </c>
      <c r="G86" s="89" t="s">
        <v>17</v>
      </c>
      <c r="H86" s="89" t="s">
        <v>17</v>
      </c>
      <c r="I86" s="90" t="s">
        <v>17</v>
      </c>
      <c r="J86" s="95"/>
    </row>
    <row r="87" customFormat="false" ht="11.45" hidden="false" customHeight="true" outlineLevel="0" collapsed="false">
      <c r="A87" s="66" t="n">
        <f aca="false">IF(D87&lt;&gt;"",COUNTA($D$10:D87),"")</f>
        <v>71</v>
      </c>
      <c r="B87" s="99" t="s">
        <v>220</v>
      </c>
      <c r="C87" s="100" t="s">
        <v>221</v>
      </c>
      <c r="D87" s="89" t="s">
        <v>17</v>
      </c>
      <c r="E87" s="89" t="s">
        <v>17</v>
      </c>
      <c r="F87" s="90" t="s">
        <v>17</v>
      </c>
      <c r="G87" s="89" t="s">
        <v>17</v>
      </c>
      <c r="H87" s="89" t="s">
        <v>17</v>
      </c>
      <c r="I87" s="90" t="s">
        <v>17</v>
      </c>
      <c r="J87" s="95"/>
    </row>
    <row r="88" customFormat="false" ht="11.45" hidden="false" customHeight="true" outlineLevel="0" collapsed="false">
      <c r="A88" s="66" t="n">
        <f aca="false">IF(D88&lt;&gt;"",COUNTA($D$10:D88),"")</f>
        <v>72</v>
      </c>
      <c r="B88" s="99" t="s">
        <v>222</v>
      </c>
      <c r="C88" s="100" t="s">
        <v>223</v>
      </c>
      <c r="D88" s="89" t="s">
        <v>17</v>
      </c>
      <c r="E88" s="89" t="s">
        <v>17</v>
      </c>
      <c r="F88" s="90" t="s">
        <v>17</v>
      </c>
      <c r="G88" s="89" t="s">
        <v>17</v>
      </c>
      <c r="H88" s="89" t="s">
        <v>17</v>
      </c>
      <c r="I88" s="90" t="s">
        <v>17</v>
      </c>
      <c r="J88" s="95"/>
    </row>
    <row r="89" customFormat="false" ht="11.45" hidden="false" customHeight="true" outlineLevel="0" collapsed="false">
      <c r="A89" s="66" t="n">
        <f aca="false">IF(D89&lt;&gt;"",COUNTA($D$10:D89),"")</f>
        <v>73</v>
      </c>
      <c r="B89" s="99" t="s">
        <v>224</v>
      </c>
      <c r="C89" s="100" t="s">
        <v>225</v>
      </c>
      <c r="D89" s="89" t="n">
        <v>53</v>
      </c>
      <c r="E89" s="89" t="n">
        <v>11</v>
      </c>
      <c r="F89" s="90" t="s">
        <v>24</v>
      </c>
      <c r="G89" s="89" t="n">
        <v>51</v>
      </c>
      <c r="H89" s="89" t="n">
        <v>12</v>
      </c>
      <c r="I89" s="90" t="n">
        <v>9.09090909090909</v>
      </c>
      <c r="J89" s="95"/>
    </row>
    <row r="90" customFormat="false" ht="11.45" hidden="false" customHeight="true" outlineLevel="0" collapsed="false">
      <c r="A90" s="66" t="n">
        <f aca="false">IF(D90&lt;&gt;"",COUNTA($D$10:D90),"")</f>
        <v>74</v>
      </c>
      <c r="B90" s="99" t="s">
        <v>226</v>
      </c>
      <c r="C90" s="100" t="s">
        <v>227</v>
      </c>
      <c r="D90" s="89" t="s">
        <v>17</v>
      </c>
      <c r="E90" s="89" t="s">
        <v>17</v>
      </c>
      <c r="F90" s="90" t="s">
        <v>17</v>
      </c>
      <c r="G90" s="89" t="s">
        <v>17</v>
      </c>
      <c r="H90" s="89" t="s">
        <v>17</v>
      </c>
      <c r="I90" s="90" t="s">
        <v>17</v>
      </c>
      <c r="J90" s="95"/>
    </row>
    <row r="91" customFormat="false" ht="11.45" hidden="false" customHeight="true" outlineLevel="0" collapsed="false">
      <c r="A91" s="66" t="n">
        <f aca="false">IF(D91&lt;&gt;"",COUNTA($D$10:D91),"")</f>
        <v>75</v>
      </c>
      <c r="B91" s="99" t="s">
        <v>228</v>
      </c>
      <c r="C91" s="100" t="s">
        <v>229</v>
      </c>
      <c r="D91" s="89" t="s">
        <v>17</v>
      </c>
      <c r="E91" s="89" t="s">
        <v>17</v>
      </c>
      <c r="F91" s="90" t="s">
        <v>17</v>
      </c>
      <c r="G91" s="89" t="s">
        <v>17</v>
      </c>
      <c r="H91" s="89" t="s">
        <v>17</v>
      </c>
      <c r="I91" s="90" t="s">
        <v>17</v>
      </c>
      <c r="J91" s="95"/>
    </row>
    <row r="92" customFormat="false" ht="11.45" hidden="false" customHeight="true" outlineLevel="0" collapsed="false">
      <c r="A92" s="66" t="n">
        <f aca="false">IF(D92&lt;&gt;"",COUNTA($D$10:D92),"")</f>
        <v>76</v>
      </c>
      <c r="B92" s="99" t="s">
        <v>230</v>
      </c>
      <c r="C92" s="100" t="s">
        <v>231</v>
      </c>
      <c r="D92" s="89" t="s">
        <v>17</v>
      </c>
      <c r="E92" s="89" t="s">
        <v>17</v>
      </c>
      <c r="F92" s="90" t="s">
        <v>17</v>
      </c>
      <c r="G92" s="89" t="s">
        <v>17</v>
      </c>
      <c r="H92" s="89" t="s">
        <v>17</v>
      </c>
      <c r="I92" s="90" t="s">
        <v>17</v>
      </c>
      <c r="J92" s="95"/>
    </row>
    <row r="93" s="98" customFormat="true" ht="11.45" hidden="false" customHeight="true" outlineLevel="0" collapsed="false">
      <c r="A93" s="66" t="n">
        <f aca="false">IF(D93&lt;&gt;"",COUNTA($D$10:D93),"")</f>
        <v>77</v>
      </c>
      <c r="B93" s="99" t="s">
        <v>232</v>
      </c>
      <c r="C93" s="100" t="s">
        <v>233</v>
      </c>
      <c r="D93" s="89" t="s">
        <v>17</v>
      </c>
      <c r="E93" s="89" t="s">
        <v>17</v>
      </c>
      <c r="F93" s="90" t="s">
        <v>17</v>
      </c>
      <c r="G93" s="89" t="s">
        <v>17</v>
      </c>
      <c r="H93" s="89" t="s">
        <v>17</v>
      </c>
      <c r="I93" s="90" t="s">
        <v>17</v>
      </c>
      <c r="J93" s="95"/>
    </row>
    <row r="94" customFormat="false" ht="11.45" hidden="false" customHeight="true" outlineLevel="0" collapsed="false">
      <c r="A94" s="66" t="n">
        <f aca="false">IF(D94&lt;&gt;"",COUNTA($D$10:D94),"")</f>
        <v>78</v>
      </c>
      <c r="B94" s="99" t="s">
        <v>234</v>
      </c>
      <c r="C94" s="100" t="s">
        <v>235</v>
      </c>
      <c r="D94" s="89" t="s">
        <v>17</v>
      </c>
      <c r="E94" s="89" t="s">
        <v>17</v>
      </c>
      <c r="F94" s="90" t="s">
        <v>17</v>
      </c>
      <c r="G94" s="89" t="s">
        <v>17</v>
      </c>
      <c r="H94" s="89" t="s">
        <v>17</v>
      </c>
      <c r="I94" s="90" t="s">
        <v>17</v>
      </c>
      <c r="J94" s="95"/>
    </row>
    <row r="95" customFormat="false" ht="11.45" hidden="false" customHeight="true" outlineLevel="0" collapsed="false">
      <c r="A95" s="66" t="n">
        <f aca="false">IF(D95&lt;&gt;"",COUNTA($D$10:D95),"")</f>
        <v>79</v>
      </c>
      <c r="B95" s="99" t="s">
        <v>236</v>
      </c>
      <c r="C95" s="100" t="s">
        <v>237</v>
      </c>
      <c r="D95" s="89" t="n">
        <v>1</v>
      </c>
      <c r="E95" s="89" t="n">
        <v>148</v>
      </c>
      <c r="F95" s="90" t="n">
        <v>-91.7594654788419</v>
      </c>
      <c r="G95" s="89" t="n">
        <v>2</v>
      </c>
      <c r="H95" s="89" t="n">
        <v>343</v>
      </c>
      <c r="I95" s="90" t="n">
        <v>131.756756756757</v>
      </c>
      <c r="J95" s="95"/>
    </row>
    <row r="96" customFormat="false" ht="11.45" hidden="false" customHeight="true" outlineLevel="0" collapsed="false">
      <c r="A96" s="66" t="n">
        <f aca="false">IF(D96&lt;&gt;"",COUNTA($D$10:D96),"")</f>
        <v>80</v>
      </c>
      <c r="B96" s="99" t="s">
        <v>238</v>
      </c>
      <c r="C96" s="100" t="s">
        <v>239</v>
      </c>
      <c r="D96" s="89" t="s">
        <v>17</v>
      </c>
      <c r="E96" s="89" t="s">
        <v>17</v>
      </c>
      <c r="F96" s="90" t="s">
        <v>17</v>
      </c>
      <c r="G96" s="89" t="s">
        <v>17</v>
      </c>
      <c r="H96" s="89" t="s">
        <v>17</v>
      </c>
      <c r="I96" s="90" t="s">
        <v>17</v>
      </c>
      <c r="J96" s="95"/>
    </row>
    <row r="97" customFormat="false" ht="11.45" hidden="false" customHeight="true" outlineLevel="0" collapsed="false">
      <c r="A97" s="66" t="n">
        <f aca="false">IF(D97&lt;&gt;"",COUNTA($D$10:D97),"")</f>
        <v>81</v>
      </c>
      <c r="B97" s="99" t="s">
        <v>240</v>
      </c>
      <c r="C97" s="100" t="s">
        <v>241</v>
      </c>
      <c r="D97" s="89" t="n">
        <v>1108</v>
      </c>
      <c r="E97" s="89" t="n">
        <v>62</v>
      </c>
      <c r="F97" s="90" t="n">
        <v>129.62962962963</v>
      </c>
      <c r="G97" s="89" t="n">
        <v>58</v>
      </c>
      <c r="H97" s="89" t="n">
        <v>30</v>
      </c>
      <c r="I97" s="90" t="n">
        <v>-51.6129032258065</v>
      </c>
      <c r="J97" s="95"/>
    </row>
    <row r="98" customFormat="false" ht="11.45" hidden="false" customHeight="true" outlineLevel="0" collapsed="false">
      <c r="A98" s="66" t="n">
        <f aca="false">IF(D98&lt;&gt;"",COUNTA($D$10:D98),"")</f>
        <v>82</v>
      </c>
      <c r="B98" s="99" t="s">
        <v>242</v>
      </c>
      <c r="C98" s="100" t="s">
        <v>243</v>
      </c>
      <c r="D98" s="89" t="n">
        <v>609274</v>
      </c>
      <c r="E98" s="89" t="n">
        <v>4311</v>
      </c>
      <c r="F98" s="90" t="n">
        <v>-42.8476733395201</v>
      </c>
      <c r="G98" s="89" t="n">
        <v>458897</v>
      </c>
      <c r="H98" s="89" t="n">
        <v>5191</v>
      </c>
      <c r="I98" s="90" t="n">
        <v>20.4128972396196</v>
      </c>
      <c r="J98" s="95"/>
    </row>
    <row r="99" customFormat="false" ht="11.45" hidden="false" customHeight="true" outlineLevel="0" collapsed="false">
      <c r="A99" s="66" t="n">
        <f aca="false">IF(D99&lt;&gt;"",COUNTA($D$10:D99),"")</f>
        <v>83</v>
      </c>
      <c r="B99" s="99" t="s">
        <v>244</v>
      </c>
      <c r="C99" s="100" t="s">
        <v>245</v>
      </c>
      <c r="D99" s="89" t="n">
        <v>20265</v>
      </c>
      <c r="E99" s="89" t="n">
        <v>3717</v>
      </c>
      <c r="F99" s="90" t="n">
        <v>4.5275590551181</v>
      </c>
      <c r="G99" s="89" t="n">
        <v>15568</v>
      </c>
      <c r="H99" s="89" t="n">
        <v>3023</v>
      </c>
      <c r="I99" s="90" t="n">
        <v>-18.6709712133441</v>
      </c>
      <c r="J99" s="95"/>
    </row>
    <row r="100" customFormat="false" ht="11.45" hidden="false" customHeight="true" outlineLevel="0" collapsed="false">
      <c r="A100" s="66" t="n">
        <f aca="false">IF(D100&lt;&gt;"",COUNTA($D$10:D100),"")</f>
        <v>84</v>
      </c>
      <c r="B100" s="99" t="s">
        <v>246</v>
      </c>
      <c r="C100" s="100" t="s">
        <v>247</v>
      </c>
      <c r="D100" s="89" t="n">
        <v>0</v>
      </c>
      <c r="E100" s="89" t="n">
        <v>2</v>
      </c>
      <c r="F100" s="90" t="n">
        <v>-33.3333333333333</v>
      </c>
      <c r="G100" s="89" t="s">
        <v>17</v>
      </c>
      <c r="H100" s="89" t="s">
        <v>17</v>
      </c>
      <c r="I100" s="90" t="s">
        <v>17</v>
      </c>
      <c r="J100" s="95"/>
    </row>
    <row r="101" customFormat="false" ht="11.45" hidden="false" customHeight="true" outlineLevel="0" collapsed="false">
      <c r="A101" s="66" t="n">
        <f aca="false">IF(D101&lt;&gt;"",COUNTA($D$10:D101),"")</f>
        <v>85</v>
      </c>
      <c r="B101" s="99" t="s">
        <v>248</v>
      </c>
      <c r="C101" s="100" t="s">
        <v>249</v>
      </c>
      <c r="D101" s="89" t="n">
        <v>161725</v>
      </c>
      <c r="E101" s="89" t="n">
        <v>19640</v>
      </c>
      <c r="F101" s="90" t="n">
        <v>27.931214174049</v>
      </c>
      <c r="G101" s="89" t="n">
        <v>206928</v>
      </c>
      <c r="H101" s="89" t="n">
        <v>26530</v>
      </c>
      <c r="I101" s="90" t="n">
        <v>35.081466395112</v>
      </c>
      <c r="J101" s="95"/>
    </row>
    <row r="102" customFormat="false" ht="11.45" hidden="false" customHeight="true" outlineLevel="0" collapsed="false">
      <c r="A102" s="66" t="str">
        <f aca="false">IF(D102&lt;&gt;"",COUNTA($D$10:D102),"")</f>
        <v/>
      </c>
      <c r="B102" s="99"/>
      <c r="C102" s="92"/>
      <c r="D102" s="89"/>
      <c r="E102" s="89"/>
      <c r="F102" s="90"/>
      <c r="G102" s="89"/>
      <c r="H102" s="89"/>
      <c r="I102" s="90"/>
      <c r="J102" s="95"/>
    </row>
    <row r="103" customFormat="false" ht="11.45" hidden="false" customHeight="true" outlineLevel="0" collapsed="false">
      <c r="A103" s="66" t="n">
        <f aca="false">IF(D103&lt;&gt;"",COUNTA($D$10:D103),"")</f>
        <v>86</v>
      </c>
      <c r="B103" s="97" t="n">
        <v>6</v>
      </c>
      <c r="C103" s="92" t="s">
        <v>250</v>
      </c>
      <c r="D103" s="93" t="n">
        <v>1802645</v>
      </c>
      <c r="E103" s="93" t="n">
        <v>541645</v>
      </c>
      <c r="F103" s="94" t="n">
        <v>3.93863217684986</v>
      </c>
      <c r="G103" s="93" t="n">
        <v>1957127</v>
      </c>
      <c r="H103" s="93" t="n">
        <v>654665</v>
      </c>
      <c r="I103" s="94" t="n">
        <v>20.8660654118472</v>
      </c>
      <c r="J103" s="95"/>
    </row>
    <row r="104" customFormat="false" ht="11.45" hidden="false" customHeight="true" outlineLevel="0" collapsed="false">
      <c r="A104" s="66" t="n">
        <f aca="false">IF(D104&lt;&gt;"",COUNTA($D$10:D104),"")</f>
        <v>87</v>
      </c>
      <c r="B104" s="99" t="s">
        <v>251</v>
      </c>
      <c r="C104" s="100" t="s">
        <v>252</v>
      </c>
      <c r="D104" s="89" t="n">
        <v>0</v>
      </c>
      <c r="E104" s="89" t="n">
        <v>19</v>
      </c>
      <c r="F104" s="90" t="s">
        <v>253</v>
      </c>
      <c r="G104" s="89" t="n">
        <v>0</v>
      </c>
      <c r="H104" s="89" t="n">
        <v>20</v>
      </c>
      <c r="I104" s="90" t="n">
        <v>5.26315789473684</v>
      </c>
      <c r="J104" s="95"/>
    </row>
    <row r="105" customFormat="false" ht="11.45" hidden="false" customHeight="true" outlineLevel="0" collapsed="false">
      <c r="A105" s="66" t="n">
        <f aca="false">IF(D105&lt;&gt;"",COUNTA($D$10:D105),"")</f>
        <v>88</v>
      </c>
      <c r="B105" s="99" t="s">
        <v>254</v>
      </c>
      <c r="C105" s="100" t="s">
        <v>255</v>
      </c>
      <c r="D105" s="89" t="n">
        <v>0</v>
      </c>
      <c r="E105" s="89" t="n">
        <v>0</v>
      </c>
      <c r="F105" s="90" t="n">
        <v>-100</v>
      </c>
      <c r="G105" s="89" t="s">
        <v>17</v>
      </c>
      <c r="H105" s="89" t="s">
        <v>17</v>
      </c>
      <c r="I105" s="90" t="s">
        <v>17</v>
      </c>
      <c r="J105" s="95"/>
    </row>
    <row r="106" customFormat="false" ht="11.45" hidden="false" customHeight="true" outlineLevel="0" collapsed="false">
      <c r="A106" s="66" t="n">
        <f aca="false">IF(D106&lt;&gt;"",COUNTA($D$10:D106),"")</f>
        <v>89</v>
      </c>
      <c r="B106" s="99" t="s">
        <v>256</v>
      </c>
      <c r="C106" s="100" t="s">
        <v>257</v>
      </c>
      <c r="D106" s="89" t="n">
        <v>1</v>
      </c>
      <c r="E106" s="89" t="n">
        <v>26</v>
      </c>
      <c r="F106" s="90" t="s">
        <v>24</v>
      </c>
      <c r="G106" s="89" t="n">
        <v>0</v>
      </c>
      <c r="H106" s="89" t="n">
        <v>19</v>
      </c>
      <c r="I106" s="90" t="n">
        <v>-26.9230769230769</v>
      </c>
      <c r="J106" s="95"/>
    </row>
    <row r="107" customFormat="false" ht="11.45" hidden="false" customHeight="true" outlineLevel="0" collapsed="false">
      <c r="A107" s="66" t="n">
        <f aca="false">IF(D107&lt;&gt;"",COUNTA($D$10:D107),"")</f>
        <v>90</v>
      </c>
      <c r="B107" s="99" t="s">
        <v>258</v>
      </c>
      <c r="C107" s="100" t="s">
        <v>259</v>
      </c>
      <c r="D107" s="89" t="s">
        <v>17</v>
      </c>
      <c r="E107" s="89" t="s">
        <v>17</v>
      </c>
      <c r="F107" s="90" t="s">
        <v>17</v>
      </c>
      <c r="G107" s="89" t="n">
        <v>0</v>
      </c>
      <c r="H107" s="89" t="n">
        <v>1</v>
      </c>
      <c r="I107" s="90" t="s">
        <v>24</v>
      </c>
      <c r="J107" s="95"/>
    </row>
    <row r="108" customFormat="false" ht="22.7" hidden="false" customHeight="true" outlineLevel="0" collapsed="false">
      <c r="A108" s="66" t="n">
        <f aca="false">IF(D108&lt;&gt;"",COUNTA($D$10:D108),"")</f>
        <v>91</v>
      </c>
      <c r="B108" s="99" t="s">
        <v>260</v>
      </c>
      <c r="C108" s="103" t="s">
        <v>261</v>
      </c>
      <c r="D108" s="89" t="s">
        <v>17</v>
      </c>
      <c r="E108" s="89" t="s">
        <v>17</v>
      </c>
      <c r="F108" s="90" t="s">
        <v>17</v>
      </c>
      <c r="G108" s="89" t="s">
        <v>17</v>
      </c>
      <c r="H108" s="89" t="s">
        <v>17</v>
      </c>
      <c r="I108" s="90" t="s">
        <v>17</v>
      </c>
      <c r="J108" s="95"/>
    </row>
    <row r="109" customFormat="false" ht="11.45" hidden="false" customHeight="true" outlineLevel="0" collapsed="false">
      <c r="A109" s="66" t="n">
        <f aca="false">IF(D109&lt;&gt;"",COUNTA($D$10:D109),"")</f>
        <v>92</v>
      </c>
      <c r="B109" s="99" t="s">
        <v>262</v>
      </c>
      <c r="C109" s="100" t="s">
        <v>263</v>
      </c>
      <c r="D109" s="89" t="n">
        <v>418643</v>
      </c>
      <c r="E109" s="89" t="n">
        <v>162707</v>
      </c>
      <c r="F109" s="90" t="n">
        <v>0.221129918446792</v>
      </c>
      <c r="G109" s="89" t="n">
        <v>471287</v>
      </c>
      <c r="H109" s="89" t="n">
        <v>163021</v>
      </c>
      <c r="I109" s="90" t="n">
        <v>0.192984936112154</v>
      </c>
      <c r="J109" s="95"/>
    </row>
    <row r="110" customFormat="false" ht="11.45" hidden="false" customHeight="true" outlineLevel="0" collapsed="false">
      <c r="A110" s="66" t="n">
        <f aca="false">IF(D110&lt;&gt;"",COUNTA($D$10:D110),"")</f>
        <v>93</v>
      </c>
      <c r="B110" s="99" t="s">
        <v>264</v>
      </c>
      <c r="C110" s="100" t="s">
        <v>265</v>
      </c>
      <c r="D110" s="89" t="n">
        <v>7</v>
      </c>
      <c r="E110" s="89" t="n">
        <v>10</v>
      </c>
      <c r="F110" s="90" t="n">
        <v>-70.5882352941177</v>
      </c>
      <c r="G110" s="89" t="n">
        <v>8</v>
      </c>
      <c r="H110" s="89" t="n">
        <v>4</v>
      </c>
      <c r="I110" s="90" t="n">
        <v>-60</v>
      </c>
      <c r="J110" s="95"/>
    </row>
    <row r="111" customFormat="false" ht="11.45" hidden="false" customHeight="true" outlineLevel="0" collapsed="false">
      <c r="A111" s="66" t="n">
        <f aca="false">IF(D111&lt;&gt;"",COUNTA($D$10:D111),"")</f>
        <v>94</v>
      </c>
      <c r="B111" s="99" t="s">
        <v>266</v>
      </c>
      <c r="C111" s="100" t="s">
        <v>267</v>
      </c>
      <c r="D111" s="89" t="n">
        <v>1977</v>
      </c>
      <c r="E111" s="89" t="n">
        <v>2107</v>
      </c>
      <c r="F111" s="90" t="n">
        <v>8.32904884318766</v>
      </c>
      <c r="G111" s="89" t="n">
        <v>1343</v>
      </c>
      <c r="H111" s="89" t="n">
        <v>1682</v>
      </c>
      <c r="I111" s="90" t="n">
        <v>-20.1708590412909</v>
      </c>
      <c r="J111" s="95"/>
    </row>
    <row r="112" customFormat="false" ht="11.45" hidden="false" customHeight="true" outlineLevel="0" collapsed="false">
      <c r="A112" s="66" t="n">
        <f aca="false">IF(D112&lt;&gt;"",COUNTA($D$10:D112),"")</f>
        <v>95</v>
      </c>
      <c r="B112" s="99" t="s">
        <v>268</v>
      </c>
      <c r="C112" s="100" t="s">
        <v>269</v>
      </c>
      <c r="D112" s="89" t="s">
        <v>17</v>
      </c>
      <c r="E112" s="89" t="s">
        <v>17</v>
      </c>
      <c r="F112" s="90" t="s">
        <v>24</v>
      </c>
      <c r="G112" s="89" t="s">
        <v>17</v>
      </c>
      <c r="H112" s="89" t="s">
        <v>17</v>
      </c>
      <c r="I112" s="90" t="s">
        <v>17</v>
      </c>
      <c r="J112" s="95"/>
    </row>
    <row r="113" customFormat="false" ht="11.45" hidden="false" customHeight="true" outlineLevel="0" collapsed="false">
      <c r="A113" s="66" t="n">
        <f aca="false">IF(D113&lt;&gt;"",COUNTA($D$10:D113),"")</f>
        <v>96</v>
      </c>
      <c r="B113" s="99" t="s">
        <v>270</v>
      </c>
      <c r="C113" s="100" t="s">
        <v>271</v>
      </c>
      <c r="D113" s="89" t="n">
        <v>116298</v>
      </c>
      <c r="E113" s="89" t="n">
        <v>30368</v>
      </c>
      <c r="F113" s="90" t="n">
        <v>-4.12628255722179</v>
      </c>
      <c r="G113" s="89" t="n">
        <v>51471</v>
      </c>
      <c r="H113" s="89" t="n">
        <v>19493</v>
      </c>
      <c r="I113" s="90" t="n">
        <v>-35.8107218124341</v>
      </c>
      <c r="J113" s="95"/>
    </row>
    <row r="114" customFormat="false" ht="11.45" hidden="false" customHeight="true" outlineLevel="0" collapsed="false">
      <c r="A114" s="66" t="n">
        <f aca="false">IF(D114&lt;&gt;"",COUNTA($D$10:D114),"")</f>
        <v>97</v>
      </c>
      <c r="B114" s="99" t="s">
        <v>272</v>
      </c>
      <c r="C114" s="100" t="s">
        <v>273</v>
      </c>
      <c r="D114" s="89" t="n">
        <v>406</v>
      </c>
      <c r="E114" s="89" t="n">
        <v>170</v>
      </c>
      <c r="F114" s="90" t="n">
        <v>-94.5704247844139</v>
      </c>
      <c r="G114" s="89" t="n">
        <v>647</v>
      </c>
      <c r="H114" s="89" t="n">
        <v>220</v>
      </c>
      <c r="I114" s="90" t="n">
        <v>29.4117647058823</v>
      </c>
      <c r="J114" s="95"/>
    </row>
    <row r="115" customFormat="false" ht="11.45" hidden="false" customHeight="true" outlineLevel="0" collapsed="false">
      <c r="A115" s="66" t="n">
        <f aca="false">IF(D115&lt;&gt;"",COUNTA($D$10:D115),"")</f>
        <v>98</v>
      </c>
      <c r="B115" s="99" t="s">
        <v>274</v>
      </c>
      <c r="C115" s="100" t="s">
        <v>275</v>
      </c>
      <c r="D115" s="89" t="n">
        <v>14265</v>
      </c>
      <c r="E115" s="89" t="n">
        <v>4299</v>
      </c>
      <c r="F115" s="90" t="n">
        <v>-4.61504326603063</v>
      </c>
      <c r="G115" s="89" t="n">
        <v>10558</v>
      </c>
      <c r="H115" s="89" t="n">
        <v>3036</v>
      </c>
      <c r="I115" s="90" t="n">
        <v>-29.3789253314724</v>
      </c>
      <c r="J115" s="95"/>
    </row>
    <row r="116" customFormat="false" ht="11.45" hidden="false" customHeight="true" outlineLevel="0" collapsed="false">
      <c r="A116" s="66" t="n">
        <f aca="false">IF(D116&lt;&gt;"",COUNTA($D$10:D116),"")</f>
        <v>99</v>
      </c>
      <c r="B116" s="99" t="s">
        <v>276</v>
      </c>
      <c r="C116" s="100" t="s">
        <v>277</v>
      </c>
      <c r="D116" s="89" t="s">
        <v>17</v>
      </c>
      <c r="E116" s="89" t="s">
        <v>17</v>
      </c>
      <c r="F116" s="90" t="s">
        <v>17</v>
      </c>
      <c r="G116" s="89" t="s">
        <v>17</v>
      </c>
      <c r="H116" s="89" t="s">
        <v>17</v>
      </c>
      <c r="I116" s="90" t="s">
        <v>17</v>
      </c>
      <c r="J116" s="95"/>
    </row>
    <row r="117" customFormat="false" ht="11.45" hidden="false" customHeight="true" outlineLevel="0" collapsed="false">
      <c r="A117" s="66" t="n">
        <f aca="false">IF(D117&lt;&gt;"",COUNTA($D$10:D117),"")</f>
        <v>100</v>
      </c>
      <c r="B117" s="99" t="s">
        <v>278</v>
      </c>
      <c r="C117" s="100" t="s">
        <v>279</v>
      </c>
      <c r="D117" s="89" t="n">
        <v>31</v>
      </c>
      <c r="E117" s="89" t="n">
        <v>38</v>
      </c>
      <c r="F117" s="90" t="n">
        <v>375</v>
      </c>
      <c r="G117" s="89" t="n">
        <v>1</v>
      </c>
      <c r="H117" s="89" t="n">
        <v>3</v>
      </c>
      <c r="I117" s="90" t="n">
        <v>-92.1052631578947</v>
      </c>
      <c r="J117" s="95"/>
    </row>
    <row r="118" customFormat="false" ht="11.45" hidden="false" customHeight="true" outlineLevel="0" collapsed="false">
      <c r="A118" s="66" t="n">
        <f aca="false">IF(D118&lt;&gt;"",COUNTA($D$10:D118),"")</f>
        <v>101</v>
      </c>
      <c r="B118" s="99" t="s">
        <v>280</v>
      </c>
      <c r="C118" s="100" t="s">
        <v>281</v>
      </c>
      <c r="D118" s="89" t="n">
        <v>3143</v>
      </c>
      <c r="E118" s="89" t="n">
        <v>3637</v>
      </c>
      <c r="F118" s="90" t="n">
        <v>13.4081696289367</v>
      </c>
      <c r="G118" s="89" t="n">
        <v>3181</v>
      </c>
      <c r="H118" s="89" t="n">
        <v>3357</v>
      </c>
      <c r="I118" s="90" t="n">
        <v>-7.69865273577123</v>
      </c>
      <c r="J118" s="95"/>
    </row>
    <row r="119" customFormat="false" ht="11.45" hidden="false" customHeight="true" outlineLevel="0" collapsed="false">
      <c r="A119" s="66" t="n">
        <f aca="false">IF(D119&lt;&gt;"",COUNTA($D$10:D119),"")</f>
        <v>102</v>
      </c>
      <c r="B119" s="99" t="s">
        <v>282</v>
      </c>
      <c r="C119" s="100" t="s">
        <v>283</v>
      </c>
      <c r="D119" s="89" t="n">
        <v>1594</v>
      </c>
      <c r="E119" s="89" t="n">
        <v>2945</v>
      </c>
      <c r="F119" s="90" t="n">
        <v>-28.8819125815021</v>
      </c>
      <c r="G119" s="89" t="n">
        <v>2013</v>
      </c>
      <c r="H119" s="89" t="n">
        <v>5027</v>
      </c>
      <c r="I119" s="90" t="n">
        <v>70.6960950764007</v>
      </c>
      <c r="J119" s="95"/>
    </row>
    <row r="120" customFormat="false" ht="11.45" hidden="false" customHeight="true" outlineLevel="0" collapsed="false">
      <c r="A120" s="66" t="n">
        <f aca="false">IF(D120&lt;&gt;"",COUNTA($D$10:D120),"")</f>
        <v>103</v>
      </c>
      <c r="B120" s="99" t="s">
        <v>284</v>
      </c>
      <c r="C120" s="100" t="s">
        <v>285</v>
      </c>
      <c r="D120" s="89" t="s">
        <v>17</v>
      </c>
      <c r="E120" s="89" t="s">
        <v>17</v>
      </c>
      <c r="F120" s="90" t="s">
        <v>17</v>
      </c>
      <c r="G120" s="89" t="n">
        <v>0</v>
      </c>
      <c r="H120" s="89" t="n">
        <v>0</v>
      </c>
      <c r="I120" s="90" t="s">
        <v>24</v>
      </c>
      <c r="J120" s="95"/>
    </row>
    <row r="121" s="98" customFormat="true" ht="11.45" hidden="false" customHeight="true" outlineLevel="0" collapsed="false">
      <c r="A121" s="66" t="n">
        <f aca="false">IF(D121&lt;&gt;"",COUNTA($D$10:D121),"")</f>
        <v>104</v>
      </c>
      <c r="B121" s="99" t="s">
        <v>286</v>
      </c>
      <c r="C121" s="100" t="s">
        <v>287</v>
      </c>
      <c r="D121" s="89" t="n">
        <v>7</v>
      </c>
      <c r="E121" s="89" t="n">
        <v>9</v>
      </c>
      <c r="F121" s="90" t="n">
        <v>-88</v>
      </c>
      <c r="G121" s="89" t="n">
        <v>42</v>
      </c>
      <c r="H121" s="89" t="n">
        <v>70</v>
      </c>
      <c r="I121" s="90" t="n">
        <v>677.777777777778</v>
      </c>
      <c r="J121" s="95"/>
    </row>
    <row r="122" customFormat="false" ht="11.45" hidden="false" customHeight="true" outlineLevel="0" collapsed="false">
      <c r="A122" s="66" t="n">
        <f aca="false">IF(D122&lt;&gt;"",COUNTA($D$10:D122),"")</f>
        <v>105</v>
      </c>
      <c r="B122" s="99" t="s">
        <v>288</v>
      </c>
      <c r="C122" s="100" t="s">
        <v>289</v>
      </c>
      <c r="D122" s="89" t="n">
        <v>0</v>
      </c>
      <c r="E122" s="89" t="n">
        <v>4</v>
      </c>
      <c r="F122" s="90" t="n">
        <v>300</v>
      </c>
      <c r="G122" s="89" t="n">
        <v>0</v>
      </c>
      <c r="H122" s="89" t="n">
        <v>2</v>
      </c>
      <c r="I122" s="90" t="n">
        <v>-50</v>
      </c>
      <c r="J122" s="95"/>
    </row>
    <row r="123" customFormat="false" ht="11.45" hidden="false" customHeight="true" outlineLevel="0" collapsed="false">
      <c r="A123" s="66" t="n">
        <f aca="false">IF(D123&lt;&gt;"",COUNTA($D$10:D123),"")</f>
        <v>106</v>
      </c>
      <c r="B123" s="99" t="s">
        <v>290</v>
      </c>
      <c r="C123" s="100" t="s">
        <v>291</v>
      </c>
      <c r="D123" s="89" t="n">
        <v>215</v>
      </c>
      <c r="E123" s="89" t="n">
        <v>482</v>
      </c>
      <c r="F123" s="90" t="n">
        <v>551.351351351351</v>
      </c>
      <c r="G123" s="89" t="n">
        <v>800</v>
      </c>
      <c r="H123" s="89" t="n">
        <v>3138</v>
      </c>
      <c r="I123" s="90" t="n">
        <v>551.03734439834</v>
      </c>
      <c r="J123" s="95"/>
    </row>
    <row r="124" customFormat="false" ht="11.45" hidden="false" customHeight="true" outlineLevel="0" collapsed="false">
      <c r="A124" s="66" t="n">
        <f aca="false">IF(D124&lt;&gt;"",COUNTA($D$10:D124),"")</f>
        <v>107</v>
      </c>
      <c r="B124" s="99" t="s">
        <v>292</v>
      </c>
      <c r="C124" s="100" t="s">
        <v>293</v>
      </c>
      <c r="D124" s="89" t="s">
        <v>17</v>
      </c>
      <c r="E124" s="89" t="s">
        <v>17</v>
      </c>
      <c r="F124" s="90" t="s">
        <v>17</v>
      </c>
      <c r="G124" s="89" t="s">
        <v>17</v>
      </c>
      <c r="H124" s="89" t="s">
        <v>17</v>
      </c>
      <c r="I124" s="90" t="s">
        <v>17</v>
      </c>
      <c r="J124" s="95"/>
    </row>
    <row r="125" customFormat="false" ht="11.45" hidden="false" customHeight="true" outlineLevel="0" collapsed="false">
      <c r="A125" s="66" t="n">
        <f aca="false">IF(D125&lt;&gt;"",COUNTA($D$10:D125),"")</f>
        <v>108</v>
      </c>
      <c r="B125" s="99" t="s">
        <v>294</v>
      </c>
      <c r="C125" s="100" t="s">
        <v>295</v>
      </c>
      <c r="D125" s="89" t="n">
        <v>265</v>
      </c>
      <c r="E125" s="89" t="n">
        <v>18399</v>
      </c>
      <c r="F125" s="90" t="n">
        <v>-27.6967815459583</v>
      </c>
      <c r="G125" s="89" t="n">
        <v>249</v>
      </c>
      <c r="H125" s="89" t="n">
        <v>32212</v>
      </c>
      <c r="I125" s="90" t="n">
        <v>75.0747323224088</v>
      </c>
      <c r="J125" s="95"/>
    </row>
    <row r="126" customFormat="false" ht="11.45" hidden="false" customHeight="true" outlineLevel="0" collapsed="false">
      <c r="A126" s="66" t="n">
        <f aca="false">IF(D126&lt;&gt;"",COUNTA($D$10:D126),"")</f>
        <v>109</v>
      </c>
      <c r="B126" s="99" t="s">
        <v>296</v>
      </c>
      <c r="C126" s="100" t="s">
        <v>297</v>
      </c>
      <c r="D126" s="89" t="n">
        <v>825</v>
      </c>
      <c r="E126" s="89" t="n">
        <v>1735</v>
      </c>
      <c r="F126" s="90" t="n">
        <v>-6.77055346587856</v>
      </c>
      <c r="G126" s="89" t="n">
        <v>623</v>
      </c>
      <c r="H126" s="89" t="n">
        <v>1374</v>
      </c>
      <c r="I126" s="90" t="n">
        <v>-20.806916426513</v>
      </c>
      <c r="J126" s="95"/>
    </row>
    <row r="127" customFormat="false" ht="11.45" hidden="false" customHeight="true" outlineLevel="0" collapsed="false">
      <c r="A127" s="66" t="n">
        <f aca="false">IF(D127&lt;&gt;"",COUNTA($D$10:D127),"")</f>
        <v>110</v>
      </c>
      <c r="B127" s="99" t="s">
        <v>298</v>
      </c>
      <c r="C127" s="100" t="s">
        <v>299</v>
      </c>
      <c r="D127" s="89" t="s">
        <v>17</v>
      </c>
      <c r="E127" s="89" t="s">
        <v>17</v>
      </c>
      <c r="F127" s="90" t="s">
        <v>17</v>
      </c>
      <c r="G127" s="89" t="s">
        <v>17</v>
      </c>
      <c r="H127" s="89" t="s">
        <v>17</v>
      </c>
      <c r="I127" s="90" t="s">
        <v>17</v>
      </c>
      <c r="J127" s="95"/>
    </row>
    <row r="128" customFormat="false" ht="11.45" hidden="false" customHeight="true" outlineLevel="0" collapsed="false">
      <c r="A128" s="66" t="n">
        <f aca="false">IF(D128&lt;&gt;"",COUNTA($D$10:D128),"")</f>
        <v>111</v>
      </c>
      <c r="B128" s="99" t="s">
        <v>300</v>
      </c>
      <c r="C128" s="100" t="s">
        <v>301</v>
      </c>
      <c r="D128" s="89" t="s">
        <v>17</v>
      </c>
      <c r="E128" s="89" t="s">
        <v>17</v>
      </c>
      <c r="F128" s="90" t="s">
        <v>24</v>
      </c>
      <c r="G128" s="89" t="s">
        <v>17</v>
      </c>
      <c r="H128" s="89" t="s">
        <v>17</v>
      </c>
      <c r="I128" s="90" t="s">
        <v>17</v>
      </c>
      <c r="J128" s="95"/>
    </row>
    <row r="129" customFormat="false" ht="11.45" hidden="false" customHeight="true" outlineLevel="0" collapsed="false">
      <c r="A129" s="66" t="n">
        <f aca="false">IF(D129&lt;&gt;"",COUNTA($D$10:D129),"")</f>
        <v>112</v>
      </c>
      <c r="B129" s="99" t="s">
        <v>302</v>
      </c>
      <c r="C129" s="100" t="s">
        <v>303</v>
      </c>
      <c r="D129" s="89" t="n">
        <v>73072</v>
      </c>
      <c r="E129" s="89" t="n">
        <v>45180</v>
      </c>
      <c r="F129" s="90" t="n">
        <v>-9.24065889915629</v>
      </c>
      <c r="G129" s="89" t="n">
        <v>159617</v>
      </c>
      <c r="H129" s="89" t="n">
        <v>81246</v>
      </c>
      <c r="I129" s="90" t="n">
        <v>79.8273572377158</v>
      </c>
      <c r="J129" s="95"/>
    </row>
    <row r="130" customFormat="false" ht="11.45" hidden="false" customHeight="true" outlineLevel="0" collapsed="false">
      <c r="A130" s="66" t="n">
        <f aca="false">IF(D130&lt;&gt;"",COUNTA($D$10:D130),"")</f>
        <v>113</v>
      </c>
      <c r="B130" s="99" t="s">
        <v>304</v>
      </c>
      <c r="C130" s="100" t="s">
        <v>305</v>
      </c>
      <c r="D130" s="89" t="s">
        <v>17</v>
      </c>
      <c r="E130" s="89" t="s">
        <v>17</v>
      </c>
      <c r="F130" s="90" t="s">
        <v>17</v>
      </c>
      <c r="G130" s="89" t="n">
        <v>5706</v>
      </c>
      <c r="H130" s="89" t="n">
        <v>1334</v>
      </c>
      <c r="I130" s="90" t="s">
        <v>24</v>
      </c>
      <c r="J130" s="95"/>
    </row>
    <row r="131" customFormat="false" ht="11.45" hidden="false" customHeight="true" outlineLevel="0" collapsed="false">
      <c r="A131" s="66" t="n">
        <f aca="false">IF(D131&lt;&gt;"",COUNTA($D$10:D131),"")</f>
        <v>114</v>
      </c>
      <c r="B131" s="99" t="s">
        <v>306</v>
      </c>
      <c r="C131" s="100" t="s">
        <v>307</v>
      </c>
      <c r="D131" s="89" t="n">
        <v>1145964</v>
      </c>
      <c r="E131" s="89" t="n">
        <v>207764</v>
      </c>
      <c r="F131" s="90" t="n">
        <v>7.73514755220459</v>
      </c>
      <c r="G131" s="89" t="n">
        <v>1230002</v>
      </c>
      <c r="H131" s="89" t="n">
        <v>229959</v>
      </c>
      <c r="I131" s="90" t="n">
        <v>10.6827939392773</v>
      </c>
      <c r="J131" s="95"/>
    </row>
    <row r="132" customFormat="false" ht="11.45" hidden="false" customHeight="true" outlineLevel="0" collapsed="false">
      <c r="A132" s="66" t="n">
        <f aca="false">IF(D132&lt;&gt;"",COUNTA($D$10:D132),"")</f>
        <v>115</v>
      </c>
      <c r="B132" s="99" t="s">
        <v>308</v>
      </c>
      <c r="C132" s="100" t="s">
        <v>309</v>
      </c>
      <c r="D132" s="89" t="n">
        <v>21750</v>
      </c>
      <c r="E132" s="89" t="n">
        <v>8313</v>
      </c>
      <c r="F132" s="90" t="n">
        <v>106.534161490683</v>
      </c>
      <c r="G132" s="89" t="n">
        <v>16568</v>
      </c>
      <c r="H132" s="89" t="n">
        <v>4140</v>
      </c>
      <c r="I132" s="90" t="n">
        <v>-50.1984843016961</v>
      </c>
      <c r="J132" s="95"/>
    </row>
    <row r="133" customFormat="false" ht="11.45" hidden="false" customHeight="true" outlineLevel="0" collapsed="false">
      <c r="A133" s="66" t="n">
        <f aca="false">IF(D133&lt;&gt;"",COUNTA($D$10:D133),"")</f>
        <v>116</v>
      </c>
      <c r="B133" s="99" t="s">
        <v>310</v>
      </c>
      <c r="C133" s="100" t="s">
        <v>311</v>
      </c>
      <c r="D133" s="89" t="s">
        <v>17</v>
      </c>
      <c r="E133" s="89" t="s">
        <v>17</v>
      </c>
      <c r="F133" s="90" t="s">
        <v>17</v>
      </c>
      <c r="G133" s="89" t="s">
        <v>17</v>
      </c>
      <c r="H133" s="89" t="s">
        <v>17</v>
      </c>
      <c r="I133" s="90" t="s">
        <v>17</v>
      </c>
      <c r="J133" s="95"/>
    </row>
    <row r="134" customFormat="false" ht="11.45" hidden="false" customHeight="true" outlineLevel="0" collapsed="false">
      <c r="A134" s="66" t="n">
        <f aca="false">IF(D134&lt;&gt;"",COUNTA($D$10:D134),"")</f>
        <v>117</v>
      </c>
      <c r="B134" s="99" t="s">
        <v>312</v>
      </c>
      <c r="C134" s="100" t="s">
        <v>313</v>
      </c>
      <c r="D134" s="89" t="n">
        <v>4182</v>
      </c>
      <c r="E134" s="89" t="n">
        <v>53433</v>
      </c>
      <c r="F134" s="90" t="n">
        <v>48.4621155288822</v>
      </c>
      <c r="G134" s="89" t="n">
        <v>3009</v>
      </c>
      <c r="H134" s="89" t="n">
        <v>105306</v>
      </c>
      <c r="I134" s="90" t="n">
        <v>97.0804558980405</v>
      </c>
      <c r="J134" s="95"/>
    </row>
    <row r="135" customFormat="false" ht="11.45" hidden="false" customHeight="true" outlineLevel="0" collapsed="false">
      <c r="A135" s="66" t="str">
        <f aca="false">IF(D135&lt;&gt;"",COUNTA($D$10:D135),"")</f>
        <v/>
      </c>
      <c r="B135" s="99"/>
      <c r="C135" s="92"/>
      <c r="D135" s="89"/>
      <c r="E135" s="89"/>
      <c r="F135" s="90"/>
      <c r="G135" s="89"/>
      <c r="H135" s="89"/>
      <c r="I135" s="90"/>
      <c r="J135" s="95"/>
    </row>
    <row r="136" customFormat="false" ht="11.45" hidden="false" customHeight="true" outlineLevel="0" collapsed="false">
      <c r="A136" s="66" t="n">
        <f aca="false">IF(D136&lt;&gt;"",COUNTA($D$10:D136),"")</f>
        <v>118</v>
      </c>
      <c r="B136" s="96" t="s">
        <v>314</v>
      </c>
      <c r="C136" s="92" t="s">
        <v>315</v>
      </c>
      <c r="D136" s="93" t="n">
        <v>1986646</v>
      </c>
      <c r="E136" s="93" t="n">
        <v>4508685</v>
      </c>
      <c r="F136" s="94" t="n">
        <v>7.15087797849276</v>
      </c>
      <c r="G136" s="93" t="n">
        <v>1410488</v>
      </c>
      <c r="H136" s="93" t="n">
        <v>4239031</v>
      </c>
      <c r="I136" s="94" t="n">
        <v>-5.98076822843024</v>
      </c>
      <c r="J136" s="95"/>
    </row>
    <row r="137" customFormat="false" ht="4.5" hidden="false" customHeight="true" outlineLevel="0" collapsed="false">
      <c r="A137" s="66" t="str">
        <f aca="false">IF(D137&lt;&gt;"",COUNTA($D$10:D137),"")</f>
        <v/>
      </c>
      <c r="B137" s="97"/>
      <c r="C137" s="92"/>
      <c r="D137" s="89"/>
      <c r="E137" s="89"/>
      <c r="F137" s="90"/>
      <c r="G137" s="89"/>
      <c r="H137" s="89"/>
      <c r="I137" s="94"/>
      <c r="J137" s="95"/>
    </row>
    <row r="138" customFormat="false" ht="11.45" hidden="false" customHeight="true" outlineLevel="0" collapsed="false">
      <c r="A138" s="66" t="n">
        <f aca="false">IF(D138&lt;&gt;"",COUNTA($D$10:D138),"")</f>
        <v>119</v>
      </c>
      <c r="B138" s="97" t="n">
        <v>7</v>
      </c>
      <c r="C138" s="92" t="s">
        <v>316</v>
      </c>
      <c r="D138" s="93" t="n">
        <v>1181976</v>
      </c>
      <c r="E138" s="93" t="n">
        <v>858971</v>
      </c>
      <c r="F138" s="94" t="n">
        <v>0.415704657973038</v>
      </c>
      <c r="G138" s="93" t="n">
        <v>658002</v>
      </c>
      <c r="H138" s="93" t="n">
        <v>507468</v>
      </c>
      <c r="I138" s="94" t="n">
        <v>-40.9214047971352</v>
      </c>
      <c r="J138" s="95"/>
    </row>
    <row r="139" customFormat="false" ht="11.45" hidden="false" customHeight="true" outlineLevel="0" collapsed="false">
      <c r="A139" s="66" t="n">
        <f aca="false">IF(D139&lt;&gt;"",COUNTA($D$10:D139),"")</f>
        <v>120</v>
      </c>
      <c r="B139" s="99" t="s">
        <v>317</v>
      </c>
      <c r="C139" s="100" t="s">
        <v>318</v>
      </c>
      <c r="D139" s="89" t="n">
        <v>0</v>
      </c>
      <c r="E139" s="89" t="n">
        <v>13</v>
      </c>
      <c r="F139" s="90" t="n">
        <v>225</v>
      </c>
      <c r="G139" s="89" t="n">
        <v>0</v>
      </c>
      <c r="H139" s="89" t="n">
        <v>21</v>
      </c>
      <c r="I139" s="90" t="n">
        <v>61.5384615384616</v>
      </c>
      <c r="J139" s="95"/>
    </row>
    <row r="140" customFormat="false" ht="11.45" hidden="false" customHeight="true" outlineLevel="0" collapsed="false">
      <c r="A140" s="66" t="n">
        <f aca="false">IF(D140&lt;&gt;"",COUNTA($D$10:D140),"")</f>
        <v>121</v>
      </c>
      <c r="B140" s="99" t="s">
        <v>319</v>
      </c>
      <c r="C140" s="100" t="s">
        <v>320</v>
      </c>
      <c r="D140" s="89" t="n">
        <v>71</v>
      </c>
      <c r="E140" s="89" t="n">
        <v>403</v>
      </c>
      <c r="F140" s="90" t="n">
        <v>-43.6363636363636</v>
      </c>
      <c r="G140" s="89" t="n">
        <v>176</v>
      </c>
      <c r="H140" s="89" t="n">
        <v>1217</v>
      </c>
      <c r="I140" s="90" t="n">
        <v>201.985111662531</v>
      </c>
      <c r="J140" s="95"/>
    </row>
    <row r="141" customFormat="false" ht="11.45" hidden="false" customHeight="true" outlineLevel="0" collapsed="false">
      <c r="A141" s="66" t="n">
        <f aca="false">IF(D141&lt;&gt;"",COUNTA($D$10:D141),"")</f>
        <v>122</v>
      </c>
      <c r="B141" s="99" t="s">
        <v>321</v>
      </c>
      <c r="C141" s="100" t="s">
        <v>322</v>
      </c>
      <c r="D141" s="89" t="n">
        <v>3</v>
      </c>
      <c r="E141" s="89" t="n">
        <v>145</v>
      </c>
      <c r="F141" s="90" t="s">
        <v>24</v>
      </c>
      <c r="G141" s="89" t="n">
        <v>5</v>
      </c>
      <c r="H141" s="89" t="n">
        <v>430</v>
      </c>
      <c r="I141" s="90" t="n">
        <v>196.551724137931</v>
      </c>
      <c r="J141" s="95"/>
    </row>
    <row r="142" customFormat="false" ht="11.45" hidden="false" customHeight="true" outlineLevel="0" collapsed="false">
      <c r="A142" s="66" t="n">
        <f aca="false">IF(D142&lt;&gt;"",COUNTA($D$10:D142),"")</f>
        <v>123</v>
      </c>
      <c r="B142" s="99" t="s">
        <v>323</v>
      </c>
      <c r="C142" s="100" t="s">
        <v>324</v>
      </c>
      <c r="D142" s="89" t="n">
        <v>1</v>
      </c>
      <c r="E142" s="89" t="n">
        <v>8</v>
      </c>
      <c r="F142" s="90" t="n">
        <v>700</v>
      </c>
      <c r="G142" s="89" t="n">
        <v>0</v>
      </c>
      <c r="H142" s="89" t="n">
        <v>1</v>
      </c>
      <c r="I142" s="90" t="n">
        <v>-87.5</v>
      </c>
      <c r="J142" s="95"/>
    </row>
    <row r="143" customFormat="false" ht="11.45" hidden="false" customHeight="true" outlineLevel="0" collapsed="false">
      <c r="A143" s="66" t="n">
        <f aca="false">IF(D143&lt;&gt;"",COUNTA($D$10:D143),"")</f>
        <v>124</v>
      </c>
      <c r="B143" s="99" t="s">
        <v>325</v>
      </c>
      <c r="C143" s="100" t="s">
        <v>326</v>
      </c>
      <c r="D143" s="89" t="s">
        <v>17</v>
      </c>
      <c r="E143" s="89" t="s">
        <v>17</v>
      </c>
      <c r="F143" s="90" t="s">
        <v>24</v>
      </c>
      <c r="G143" s="89" t="n">
        <v>0</v>
      </c>
      <c r="H143" s="89" t="n">
        <v>1</v>
      </c>
      <c r="I143" s="90" t="s">
        <v>24</v>
      </c>
      <c r="J143" s="95"/>
    </row>
    <row r="144" customFormat="false" ht="11.45" hidden="false" customHeight="true" outlineLevel="0" collapsed="false">
      <c r="A144" s="66" t="n">
        <f aca="false">IF(D144&lt;&gt;"",COUNTA($D$10:D144),"")</f>
        <v>125</v>
      </c>
      <c r="B144" s="99" t="s">
        <v>327</v>
      </c>
      <c r="C144" s="100" t="s">
        <v>328</v>
      </c>
      <c r="D144" s="89" t="n">
        <v>0</v>
      </c>
      <c r="E144" s="89" t="n">
        <v>12</v>
      </c>
      <c r="F144" s="90" t="n">
        <v>-99.5488721804511</v>
      </c>
      <c r="G144" s="89" t="n">
        <v>0</v>
      </c>
      <c r="H144" s="89" t="n">
        <v>12</v>
      </c>
      <c r="I144" s="90" t="n">
        <v>0</v>
      </c>
      <c r="J144" s="95"/>
    </row>
    <row r="145" customFormat="false" ht="11.45" hidden="false" customHeight="true" outlineLevel="0" collapsed="false">
      <c r="A145" s="66" t="n">
        <f aca="false">IF(D145&lt;&gt;"",COUNTA($D$10:D145),"")</f>
        <v>126</v>
      </c>
      <c r="B145" s="99" t="s">
        <v>329</v>
      </c>
      <c r="C145" s="100" t="s">
        <v>330</v>
      </c>
      <c r="D145" s="89" t="s">
        <v>17</v>
      </c>
      <c r="E145" s="89" t="s">
        <v>17</v>
      </c>
      <c r="F145" s="90" t="s">
        <v>17</v>
      </c>
      <c r="G145" s="89" t="s">
        <v>17</v>
      </c>
      <c r="H145" s="89" t="s">
        <v>17</v>
      </c>
      <c r="I145" s="90" t="s">
        <v>17</v>
      </c>
      <c r="J145" s="95"/>
    </row>
    <row r="146" customFormat="false" ht="11.45" hidden="false" customHeight="true" outlineLevel="0" collapsed="false">
      <c r="A146" s="66" t="n">
        <f aca="false">IF(D146&lt;&gt;"",COUNTA($D$10:D146),"")</f>
        <v>127</v>
      </c>
      <c r="B146" s="99" t="s">
        <v>331</v>
      </c>
      <c r="C146" s="100" t="s">
        <v>332</v>
      </c>
      <c r="D146" s="89" t="n">
        <v>20799</v>
      </c>
      <c r="E146" s="89" t="n">
        <v>27663</v>
      </c>
      <c r="F146" s="90" t="n">
        <v>-6.41112389200893</v>
      </c>
      <c r="G146" s="89" t="n">
        <v>10100</v>
      </c>
      <c r="H146" s="89" t="n">
        <v>16884</v>
      </c>
      <c r="I146" s="90" t="n">
        <v>-38.9654050536818</v>
      </c>
      <c r="J146" s="95"/>
    </row>
    <row r="147" s="98" customFormat="true" ht="22.7" hidden="false" customHeight="true" outlineLevel="0" collapsed="false">
      <c r="A147" s="66" t="n">
        <f aca="false">IF(D147&lt;&gt;"",COUNTA($D$10:D147),"")</f>
        <v>128</v>
      </c>
      <c r="B147" s="99" t="s">
        <v>333</v>
      </c>
      <c r="C147" s="103" t="s">
        <v>334</v>
      </c>
      <c r="D147" s="89" t="n">
        <v>399983</v>
      </c>
      <c r="E147" s="89" t="n">
        <v>247598</v>
      </c>
      <c r="F147" s="90" t="n">
        <v>6.8863697193131</v>
      </c>
      <c r="G147" s="89" t="n">
        <v>394173</v>
      </c>
      <c r="H147" s="89" t="n">
        <v>229716</v>
      </c>
      <c r="I147" s="90" t="n">
        <v>-7.22219080929571</v>
      </c>
      <c r="J147" s="95"/>
    </row>
    <row r="148" customFormat="false" ht="11.45" hidden="false" customHeight="true" outlineLevel="0" collapsed="false">
      <c r="A148" s="66" t="n">
        <f aca="false">IF(D148&lt;&gt;"",COUNTA($D$10:D148),"")</f>
        <v>129</v>
      </c>
      <c r="B148" s="99" t="s">
        <v>335</v>
      </c>
      <c r="C148" s="100" t="s">
        <v>336</v>
      </c>
      <c r="D148" s="89" t="n">
        <v>6997</v>
      </c>
      <c r="E148" s="89" t="n">
        <v>2535</v>
      </c>
      <c r="F148" s="90" t="n">
        <v>-32.5259515570934</v>
      </c>
      <c r="G148" s="89" t="n">
        <v>6346</v>
      </c>
      <c r="H148" s="89" t="n">
        <v>2433</v>
      </c>
      <c r="I148" s="90" t="n">
        <v>-4.02366863905326</v>
      </c>
      <c r="J148" s="95"/>
    </row>
    <row r="149" customFormat="false" ht="11.45" hidden="false" customHeight="true" outlineLevel="0" collapsed="false">
      <c r="A149" s="66" t="n">
        <f aca="false">IF(D149&lt;&gt;"",COUNTA($D$10:D149),"")</f>
        <v>130</v>
      </c>
      <c r="B149" s="99" t="s">
        <v>337</v>
      </c>
      <c r="C149" s="100" t="s">
        <v>338</v>
      </c>
      <c r="D149" s="89" t="n">
        <v>87369</v>
      </c>
      <c r="E149" s="89" t="n">
        <v>123388</v>
      </c>
      <c r="F149" s="90" t="n">
        <v>11.0433147043207</v>
      </c>
      <c r="G149" s="89" t="n">
        <v>103242</v>
      </c>
      <c r="H149" s="89" t="n">
        <v>106088</v>
      </c>
      <c r="I149" s="90" t="n">
        <v>-14.0208123966674</v>
      </c>
      <c r="J149" s="95"/>
    </row>
    <row r="150" customFormat="false" ht="11.45" hidden="false" customHeight="true" outlineLevel="0" collapsed="false">
      <c r="A150" s="66" t="n">
        <f aca="false">IF(D150&lt;&gt;"",COUNTA($D$10:D150),"")</f>
        <v>131</v>
      </c>
      <c r="B150" s="99" t="s">
        <v>339</v>
      </c>
      <c r="C150" s="100" t="s">
        <v>340</v>
      </c>
      <c r="D150" s="89" t="n">
        <v>11076</v>
      </c>
      <c r="E150" s="89" t="n">
        <v>4421</v>
      </c>
      <c r="F150" s="90" t="n">
        <v>-4.51403887688984</v>
      </c>
      <c r="G150" s="89" t="n">
        <v>9452</v>
      </c>
      <c r="H150" s="89" t="n">
        <v>5052</v>
      </c>
      <c r="I150" s="90" t="n">
        <v>14.2727889617734</v>
      </c>
      <c r="J150" s="95"/>
    </row>
    <row r="151" customFormat="false" ht="11.45" hidden="false" customHeight="true" outlineLevel="0" collapsed="false">
      <c r="A151" s="66" t="n">
        <f aca="false">IF(D151&lt;&gt;"",COUNTA($D$10:D151),"")</f>
        <v>132</v>
      </c>
      <c r="B151" s="99" t="s">
        <v>341</v>
      </c>
      <c r="C151" s="100" t="s">
        <v>342</v>
      </c>
      <c r="D151" s="89" t="n">
        <v>77</v>
      </c>
      <c r="E151" s="89" t="n">
        <v>530</v>
      </c>
      <c r="F151" s="90" t="n">
        <v>-5.86145648312611</v>
      </c>
      <c r="G151" s="89" t="n">
        <v>571</v>
      </c>
      <c r="H151" s="89" t="n">
        <v>737</v>
      </c>
      <c r="I151" s="90" t="n">
        <v>39.0566037735849</v>
      </c>
      <c r="J151" s="95"/>
    </row>
    <row r="152" customFormat="false" ht="11.45" hidden="false" customHeight="true" outlineLevel="0" collapsed="false">
      <c r="A152" s="66" t="n">
        <f aca="false">IF(D152&lt;&gt;"",COUNTA($D$10:D152),"")</f>
        <v>133</v>
      </c>
      <c r="B152" s="99" t="s">
        <v>343</v>
      </c>
      <c r="C152" s="100" t="s">
        <v>344</v>
      </c>
      <c r="D152" s="89" t="n">
        <v>1102</v>
      </c>
      <c r="E152" s="89" t="n">
        <v>11258</v>
      </c>
      <c r="F152" s="90" t="n">
        <v>18.5801558879292</v>
      </c>
      <c r="G152" s="89" t="n">
        <v>876</v>
      </c>
      <c r="H152" s="89" t="n">
        <v>9322</v>
      </c>
      <c r="I152" s="90" t="n">
        <v>-17.1966601527802</v>
      </c>
      <c r="J152" s="95"/>
    </row>
    <row r="153" customFormat="false" ht="11.45" hidden="false" customHeight="true" outlineLevel="0" collapsed="false">
      <c r="A153" s="66" t="n">
        <f aca="false">IF(D153&lt;&gt;"",COUNTA($D$10:D153),"")</f>
        <v>134</v>
      </c>
      <c r="B153" s="99" t="s">
        <v>345</v>
      </c>
      <c r="C153" s="100" t="s">
        <v>346</v>
      </c>
      <c r="D153" s="89" t="n">
        <v>630</v>
      </c>
      <c r="E153" s="89" t="n">
        <v>6049</v>
      </c>
      <c r="F153" s="90" t="n">
        <v>1.12002674690739</v>
      </c>
      <c r="G153" s="89" t="n">
        <v>456</v>
      </c>
      <c r="H153" s="89" t="n">
        <v>4971</v>
      </c>
      <c r="I153" s="90" t="n">
        <v>-17.8211274590842</v>
      </c>
      <c r="J153" s="95"/>
    </row>
    <row r="154" customFormat="false" ht="11.45" hidden="false" customHeight="true" outlineLevel="0" collapsed="false">
      <c r="A154" s="66" t="n">
        <f aca="false">IF(D154&lt;&gt;"",COUNTA($D$10:D154),"")</f>
        <v>135</v>
      </c>
      <c r="B154" s="99" t="s">
        <v>347</v>
      </c>
      <c r="C154" s="100" t="s">
        <v>348</v>
      </c>
      <c r="D154" s="89" t="n">
        <v>90041</v>
      </c>
      <c r="E154" s="89" t="n">
        <v>67523</v>
      </c>
      <c r="F154" s="90" t="n">
        <v>-1.26051034583608</v>
      </c>
      <c r="G154" s="89" t="n">
        <v>95317</v>
      </c>
      <c r="H154" s="89" t="n">
        <v>58033</v>
      </c>
      <c r="I154" s="90" t="n">
        <v>-14.0544703286288</v>
      </c>
      <c r="J154" s="95"/>
    </row>
    <row r="155" customFormat="false" ht="11.45" hidden="false" customHeight="true" outlineLevel="0" collapsed="false">
      <c r="A155" s="66" t="n">
        <f aca="false">IF(D155&lt;&gt;"",COUNTA($D$10:D155),"")</f>
        <v>136</v>
      </c>
      <c r="B155" s="99" t="s">
        <v>349</v>
      </c>
      <c r="C155" s="100" t="s">
        <v>350</v>
      </c>
      <c r="D155" s="89" t="n">
        <v>555981</v>
      </c>
      <c r="E155" s="89" t="n">
        <v>355874</v>
      </c>
      <c r="F155" s="90" t="n">
        <v>-5.43238811959067</v>
      </c>
      <c r="G155" s="89" t="n">
        <v>32812</v>
      </c>
      <c r="H155" s="89" t="n">
        <v>62283</v>
      </c>
      <c r="I155" s="90" t="n">
        <v>-82.4985809584291</v>
      </c>
      <c r="J155" s="95"/>
    </row>
    <row r="156" customFormat="false" ht="11.45" hidden="false" customHeight="true" outlineLevel="0" collapsed="false">
      <c r="A156" s="66" t="n">
        <f aca="false">IF(D156&lt;&gt;"",COUNTA($D$10:D156),"")</f>
        <v>137</v>
      </c>
      <c r="B156" s="99" t="s">
        <v>351</v>
      </c>
      <c r="C156" s="100" t="s">
        <v>352</v>
      </c>
      <c r="D156" s="89" t="n">
        <v>4647</v>
      </c>
      <c r="E156" s="89" t="n">
        <v>3392</v>
      </c>
      <c r="F156" s="90" t="n">
        <v>110.814170292107</v>
      </c>
      <c r="G156" s="89" t="n">
        <v>1487</v>
      </c>
      <c r="H156" s="89" t="n">
        <v>1563</v>
      </c>
      <c r="I156" s="90" t="n">
        <v>-53.9209905660377</v>
      </c>
      <c r="J156" s="95"/>
    </row>
    <row r="157" customFormat="false" ht="11.45" hidden="false" customHeight="true" outlineLevel="0" collapsed="false">
      <c r="A157" s="66" t="n">
        <f aca="false">IF(D157&lt;&gt;"",COUNTA($D$10:D157),"")</f>
        <v>138</v>
      </c>
      <c r="B157" s="99" t="s">
        <v>353</v>
      </c>
      <c r="C157" s="100" t="s">
        <v>354</v>
      </c>
      <c r="D157" s="89" t="n">
        <v>2481</v>
      </c>
      <c r="E157" s="89" t="n">
        <v>2440</v>
      </c>
      <c r="F157" s="90" t="n">
        <v>-36.2258233141662</v>
      </c>
      <c r="G157" s="89" t="n">
        <v>2327</v>
      </c>
      <c r="H157" s="89" t="n">
        <v>2275</v>
      </c>
      <c r="I157" s="90" t="n">
        <v>-6.76229508196721</v>
      </c>
      <c r="J157" s="95"/>
    </row>
    <row r="158" customFormat="false" ht="11.45" hidden="false" customHeight="true" outlineLevel="0" collapsed="false">
      <c r="A158" s="66" t="n">
        <f aca="false">IF(D158&lt;&gt;"",COUNTA($D$10:D158),"")</f>
        <v>139</v>
      </c>
      <c r="B158" s="99" t="s">
        <v>355</v>
      </c>
      <c r="C158" s="100" t="s">
        <v>356</v>
      </c>
      <c r="D158" s="89" t="n">
        <v>177</v>
      </c>
      <c r="E158" s="89" t="n">
        <v>894</v>
      </c>
      <c r="F158" s="90" t="n">
        <v>-8.682328907048</v>
      </c>
      <c r="G158" s="89" t="n">
        <v>94</v>
      </c>
      <c r="H158" s="89" t="n">
        <v>577</v>
      </c>
      <c r="I158" s="90" t="n">
        <v>-35.4586129753915</v>
      </c>
      <c r="J158" s="95"/>
    </row>
    <row r="159" customFormat="false" ht="11.45" hidden="false" customHeight="true" outlineLevel="0" collapsed="false">
      <c r="A159" s="66" t="n">
        <f aca="false">IF(D159&lt;&gt;"",COUNTA($D$10:D159),"")</f>
        <v>140</v>
      </c>
      <c r="B159" s="99" t="s">
        <v>357</v>
      </c>
      <c r="C159" s="100" t="s">
        <v>358</v>
      </c>
      <c r="D159" s="89" t="s">
        <v>17</v>
      </c>
      <c r="E159" s="89" t="s">
        <v>17</v>
      </c>
      <c r="F159" s="90" t="s">
        <v>24</v>
      </c>
      <c r="G159" s="89" t="n">
        <v>5</v>
      </c>
      <c r="H159" s="89" t="n">
        <v>21</v>
      </c>
      <c r="I159" s="90" t="s">
        <v>24</v>
      </c>
      <c r="J159" s="95"/>
    </row>
    <row r="160" customFormat="false" ht="11.45" hidden="false" customHeight="true" outlineLevel="0" collapsed="false">
      <c r="A160" s="66" t="n">
        <f aca="false">IF(D160&lt;&gt;"",COUNTA($D$10:D160),"")</f>
        <v>141</v>
      </c>
      <c r="B160" s="99" t="s">
        <v>359</v>
      </c>
      <c r="C160" s="100" t="s">
        <v>360</v>
      </c>
      <c r="D160" s="89" t="n">
        <v>126</v>
      </c>
      <c r="E160" s="89" t="n">
        <v>1142</v>
      </c>
      <c r="F160" s="90" t="n">
        <v>-3.38409475465313</v>
      </c>
      <c r="G160" s="89" t="n">
        <v>39</v>
      </c>
      <c r="H160" s="89" t="n">
        <v>509</v>
      </c>
      <c r="I160" s="90" t="n">
        <v>-55.4290718038529</v>
      </c>
      <c r="J160" s="95"/>
    </row>
    <row r="161" customFormat="false" ht="11.45" hidden="false" customHeight="true" outlineLevel="0" collapsed="false">
      <c r="A161" s="66" t="n">
        <f aca="false">IF(D161&lt;&gt;"",COUNTA($D$10:D161),"")</f>
        <v>142</v>
      </c>
      <c r="B161" s="99" t="s">
        <v>361</v>
      </c>
      <c r="C161" s="100" t="s">
        <v>362</v>
      </c>
      <c r="D161" s="89" t="n">
        <v>405</v>
      </c>
      <c r="E161" s="89" t="n">
        <v>3375</v>
      </c>
      <c r="F161" s="90" t="n">
        <v>21.3592233009709</v>
      </c>
      <c r="G161" s="89" t="n">
        <v>513</v>
      </c>
      <c r="H161" s="89" t="n">
        <v>4908</v>
      </c>
      <c r="I161" s="90" t="n">
        <v>45.4222222222222</v>
      </c>
      <c r="J161" s="95"/>
    </row>
    <row r="162" customFormat="false" ht="11.45" hidden="false" customHeight="true" outlineLevel="0" collapsed="false">
      <c r="A162" s="66" t="n">
        <f aca="false">IF(D162&lt;&gt;"",COUNTA($D$10:D162),"")</f>
        <v>143</v>
      </c>
      <c r="B162" s="99" t="s">
        <v>363</v>
      </c>
      <c r="C162" s="100" t="s">
        <v>364</v>
      </c>
      <c r="D162" s="89" t="n">
        <v>0</v>
      </c>
      <c r="E162" s="89" t="n">
        <v>40</v>
      </c>
      <c r="F162" s="90" t="n">
        <v>-43.6619718309859</v>
      </c>
      <c r="G162" s="89" t="n">
        <v>1</v>
      </c>
      <c r="H162" s="89" t="n">
        <v>57</v>
      </c>
      <c r="I162" s="90" t="n">
        <v>42.5</v>
      </c>
      <c r="J162" s="95"/>
    </row>
    <row r="163" customFormat="false" ht="11.45" hidden="false" customHeight="true" outlineLevel="0" collapsed="false">
      <c r="A163" s="66" t="n">
        <f aca="false">IF(D163&lt;&gt;"",COUNTA($D$10:D163),"")</f>
        <v>144</v>
      </c>
      <c r="B163" s="99" t="s">
        <v>365</v>
      </c>
      <c r="C163" s="100" t="s">
        <v>366</v>
      </c>
      <c r="D163" s="89" t="n">
        <v>0</v>
      </c>
      <c r="E163" s="89" t="n">
        <v>0</v>
      </c>
      <c r="F163" s="90" t="n">
        <v>-100</v>
      </c>
      <c r="G163" s="89" t="s">
        <v>17</v>
      </c>
      <c r="H163" s="89" t="s">
        <v>17</v>
      </c>
      <c r="I163" s="90" t="s">
        <v>17</v>
      </c>
      <c r="J163" s="95"/>
    </row>
    <row r="164" customFormat="false" ht="11.45" hidden="false" customHeight="true" outlineLevel="0" collapsed="false">
      <c r="A164" s="66" t="n">
        <f aca="false">IF(D164&lt;&gt;"",COUNTA($D$10:D164),"")</f>
        <v>145</v>
      </c>
      <c r="B164" s="99" t="s">
        <v>367</v>
      </c>
      <c r="C164" s="100" t="s">
        <v>368</v>
      </c>
      <c r="D164" s="89" t="n">
        <v>8</v>
      </c>
      <c r="E164" s="89" t="n">
        <v>266</v>
      </c>
      <c r="F164" s="90" t="n">
        <v>116.260162601626</v>
      </c>
      <c r="G164" s="89" t="n">
        <v>11</v>
      </c>
      <c r="H164" s="89" t="n">
        <v>355</v>
      </c>
      <c r="I164" s="90" t="n">
        <v>33.4586466165414</v>
      </c>
      <c r="J164" s="95"/>
    </row>
    <row r="165" customFormat="false" ht="11.45" hidden="false" customHeight="true" outlineLevel="0" collapsed="false">
      <c r="A165" s="66" t="str">
        <f aca="false">IF(D165&lt;&gt;"",COUNTA($D$10:D165),"")</f>
        <v/>
      </c>
      <c r="B165" s="99"/>
      <c r="C165" s="100"/>
      <c r="D165" s="89"/>
      <c r="E165" s="89"/>
      <c r="F165" s="90"/>
      <c r="G165" s="89"/>
      <c r="H165" s="89"/>
      <c r="I165" s="90"/>
      <c r="J165" s="95"/>
    </row>
    <row r="166" customFormat="false" ht="11.45" hidden="false" customHeight="true" outlineLevel="0" collapsed="false">
      <c r="A166" s="66" t="n">
        <f aca="false">IF(D166&lt;&gt;"",COUNTA($D$10:D166),"")</f>
        <v>146</v>
      </c>
      <c r="B166" s="97" t="n">
        <v>8</v>
      </c>
      <c r="C166" s="92" t="s">
        <v>369</v>
      </c>
      <c r="D166" s="93" t="n">
        <v>804670</v>
      </c>
      <c r="E166" s="93" t="n">
        <v>3649714</v>
      </c>
      <c r="F166" s="94" t="n">
        <v>8.8694704889905</v>
      </c>
      <c r="G166" s="93" t="n">
        <v>752486</v>
      </c>
      <c r="H166" s="93" t="n">
        <v>3731564</v>
      </c>
      <c r="I166" s="94" t="n">
        <v>2.24264147820898</v>
      </c>
      <c r="J166" s="95"/>
    </row>
    <row r="167" customFormat="false" ht="11.45" hidden="false" customHeight="true" outlineLevel="0" collapsed="false">
      <c r="A167" s="66" t="n">
        <f aca="false">IF(D167&lt;&gt;"",COUNTA($D$10:D167),"")</f>
        <v>147</v>
      </c>
      <c r="B167" s="99" t="s">
        <v>370</v>
      </c>
      <c r="C167" s="100" t="s">
        <v>371</v>
      </c>
      <c r="D167" s="89" t="n">
        <v>6</v>
      </c>
      <c r="E167" s="89" t="n">
        <v>564</v>
      </c>
      <c r="F167" s="90" t="n">
        <v>226.011560693642</v>
      </c>
      <c r="G167" s="89" t="n">
        <v>10</v>
      </c>
      <c r="H167" s="89" t="n">
        <v>542</v>
      </c>
      <c r="I167" s="90" t="n">
        <v>-3.90070921985816</v>
      </c>
      <c r="J167" s="95"/>
    </row>
    <row r="168" customFormat="false" ht="11.45" hidden="false" customHeight="true" outlineLevel="0" collapsed="false">
      <c r="A168" s="66" t="n">
        <f aca="false">IF(D168&lt;&gt;"",COUNTA($D$10:D168),"")</f>
        <v>148</v>
      </c>
      <c r="B168" s="99" t="s">
        <v>372</v>
      </c>
      <c r="C168" s="100" t="s">
        <v>373</v>
      </c>
      <c r="D168" s="89" t="n">
        <v>0</v>
      </c>
      <c r="E168" s="89" t="n">
        <v>25</v>
      </c>
      <c r="F168" s="90" t="n">
        <v>-45.6521739130435</v>
      </c>
      <c r="G168" s="89" t="n">
        <v>0</v>
      </c>
      <c r="H168" s="89" t="n">
        <v>13</v>
      </c>
      <c r="I168" s="90" t="n">
        <v>-48</v>
      </c>
      <c r="J168" s="95"/>
    </row>
    <row r="169" customFormat="false" ht="11.45" hidden="false" customHeight="true" outlineLevel="0" collapsed="false">
      <c r="A169" s="66" t="n">
        <f aca="false">IF(D169&lt;&gt;"",COUNTA($D$10:D169),"")</f>
        <v>149</v>
      </c>
      <c r="B169" s="99" t="s">
        <v>374</v>
      </c>
      <c r="C169" s="100" t="s">
        <v>375</v>
      </c>
      <c r="D169" s="89" t="n">
        <v>3</v>
      </c>
      <c r="E169" s="89" t="n">
        <v>118</v>
      </c>
      <c r="F169" s="90" t="n">
        <v>-42.9951690821256</v>
      </c>
      <c r="G169" s="89" t="n">
        <v>14</v>
      </c>
      <c r="H169" s="89" t="n">
        <v>537</v>
      </c>
      <c r="I169" s="90" t="n">
        <v>355.084745762712</v>
      </c>
      <c r="J169" s="95"/>
    </row>
    <row r="170" customFormat="false" ht="11.45" hidden="false" customHeight="true" outlineLevel="0" collapsed="false">
      <c r="A170" s="66" t="n">
        <f aca="false">IF(D170&lt;&gt;"",COUNTA($D$10:D170),"")</f>
        <v>150</v>
      </c>
      <c r="B170" s="99" t="s">
        <v>376</v>
      </c>
      <c r="C170" s="100" t="s">
        <v>377</v>
      </c>
      <c r="D170" s="89" t="n">
        <v>13</v>
      </c>
      <c r="E170" s="89" t="n">
        <v>1927</v>
      </c>
      <c r="F170" s="90" t="n">
        <v>115.548098434004</v>
      </c>
      <c r="G170" s="89" t="n">
        <v>8</v>
      </c>
      <c r="H170" s="89" t="n">
        <v>965</v>
      </c>
      <c r="I170" s="90" t="n">
        <v>-49.922158796056</v>
      </c>
      <c r="J170" s="95"/>
    </row>
    <row r="171" customFormat="false" ht="22.7" hidden="false" customHeight="true" outlineLevel="0" collapsed="false">
      <c r="A171" s="66" t="n">
        <f aca="false">IF(D171&lt;&gt;"",COUNTA($D$10:D171),"")</f>
        <v>151</v>
      </c>
      <c r="B171" s="99" t="s">
        <v>378</v>
      </c>
      <c r="C171" s="103" t="s">
        <v>379</v>
      </c>
      <c r="D171" s="89" t="n">
        <v>0</v>
      </c>
      <c r="E171" s="89" t="n">
        <v>10</v>
      </c>
      <c r="F171" s="90" t="n">
        <v>-56.5217391304348</v>
      </c>
      <c r="G171" s="89" t="n">
        <v>0</v>
      </c>
      <c r="H171" s="89" t="n">
        <v>24</v>
      </c>
      <c r="I171" s="90" t="n">
        <v>140</v>
      </c>
      <c r="J171" s="95"/>
    </row>
    <row r="172" customFormat="false" ht="11.45" hidden="false" customHeight="true" outlineLevel="0" collapsed="false">
      <c r="A172" s="66" t="n">
        <f aca="false">IF(D172&lt;&gt;"",COUNTA($D$10:D172),"")</f>
        <v>152</v>
      </c>
      <c r="B172" s="99" t="s">
        <v>380</v>
      </c>
      <c r="C172" s="100" t="s">
        <v>381</v>
      </c>
      <c r="D172" s="89" t="n">
        <v>4</v>
      </c>
      <c r="E172" s="89" t="n">
        <v>319</v>
      </c>
      <c r="F172" s="90" t="n">
        <v>-19.0355329949239</v>
      </c>
      <c r="G172" s="89" t="n">
        <v>12</v>
      </c>
      <c r="H172" s="89" t="n">
        <v>841</v>
      </c>
      <c r="I172" s="90" t="n">
        <v>163.636363636364</v>
      </c>
      <c r="J172" s="95"/>
    </row>
    <row r="173" customFormat="false" ht="11.45" hidden="false" customHeight="true" outlineLevel="0" collapsed="false">
      <c r="A173" s="66" t="n">
        <f aca="false">IF(D173&lt;&gt;"",COUNTA($D$10:D173),"")</f>
        <v>153</v>
      </c>
      <c r="B173" s="99" t="s">
        <v>382</v>
      </c>
      <c r="C173" s="100" t="s">
        <v>383</v>
      </c>
      <c r="D173" s="89" t="n">
        <v>1</v>
      </c>
      <c r="E173" s="89" t="n">
        <v>68</v>
      </c>
      <c r="F173" s="90" t="n">
        <v>38.7755102040816</v>
      </c>
      <c r="G173" s="89" t="n">
        <v>1</v>
      </c>
      <c r="H173" s="89" t="n">
        <v>74</v>
      </c>
      <c r="I173" s="90" t="n">
        <v>8.82352941176471</v>
      </c>
      <c r="J173" s="95"/>
    </row>
    <row r="174" customFormat="false" ht="11.45" hidden="false" customHeight="true" outlineLevel="0" collapsed="false">
      <c r="A174" s="66" t="n">
        <f aca="false">IF(D174&lt;&gt;"",COUNTA($D$10:D174),"")</f>
        <v>154</v>
      </c>
      <c r="B174" s="99" t="s">
        <v>384</v>
      </c>
      <c r="C174" s="100" t="s">
        <v>385</v>
      </c>
      <c r="D174" s="89" t="n">
        <v>4</v>
      </c>
      <c r="E174" s="89" t="n">
        <v>214</v>
      </c>
      <c r="F174" s="90" t="n">
        <v>6.46766169154229</v>
      </c>
      <c r="G174" s="89" t="n">
        <v>4</v>
      </c>
      <c r="H174" s="89" t="n">
        <v>209</v>
      </c>
      <c r="I174" s="90" t="n">
        <v>-2.33644859813084</v>
      </c>
      <c r="J174" s="95"/>
    </row>
    <row r="175" customFormat="false" ht="11.45" hidden="false" customHeight="true" outlineLevel="0" collapsed="false">
      <c r="A175" s="66" t="n">
        <f aca="false">IF(D175&lt;&gt;"",COUNTA($D$10:D175),"")</f>
        <v>155</v>
      </c>
      <c r="B175" s="99" t="s">
        <v>386</v>
      </c>
      <c r="C175" s="100" t="s">
        <v>387</v>
      </c>
      <c r="D175" s="89" t="n">
        <v>1777</v>
      </c>
      <c r="E175" s="89" t="n">
        <v>15867</v>
      </c>
      <c r="F175" s="90" t="n">
        <v>-31.1597032409215</v>
      </c>
      <c r="G175" s="89" t="n">
        <v>2727</v>
      </c>
      <c r="H175" s="89" t="n">
        <v>20820</v>
      </c>
      <c r="I175" s="90" t="n">
        <v>31.2157307619588</v>
      </c>
      <c r="J175" s="95"/>
    </row>
    <row r="176" customFormat="false" ht="11.45" hidden="false" customHeight="true" outlineLevel="0" collapsed="false">
      <c r="A176" s="66" t="n">
        <f aca="false">IF(D176&lt;&gt;"",COUNTA($D$10:D176),"")</f>
        <v>156</v>
      </c>
      <c r="B176" s="99" t="s">
        <v>388</v>
      </c>
      <c r="C176" s="100" t="s">
        <v>389</v>
      </c>
      <c r="D176" s="89" t="n">
        <v>3</v>
      </c>
      <c r="E176" s="89" t="n">
        <v>62</v>
      </c>
      <c r="F176" s="90" t="n">
        <v>-65.9340659340659</v>
      </c>
      <c r="G176" s="89" t="n">
        <v>20</v>
      </c>
      <c r="H176" s="89" t="n">
        <v>154</v>
      </c>
      <c r="I176" s="90" t="n">
        <v>148.387096774194</v>
      </c>
      <c r="J176" s="95"/>
    </row>
    <row r="177" customFormat="false" ht="11.45" hidden="false" customHeight="true" outlineLevel="0" collapsed="false">
      <c r="A177" s="66" t="n">
        <f aca="false">IF(D177&lt;&gt;"",COUNTA($D$10:D177),"")</f>
        <v>157</v>
      </c>
      <c r="B177" s="99" t="s">
        <v>390</v>
      </c>
      <c r="C177" s="100" t="s">
        <v>391</v>
      </c>
      <c r="D177" s="89" t="n">
        <v>183</v>
      </c>
      <c r="E177" s="89" t="n">
        <v>5771</v>
      </c>
      <c r="F177" s="90" t="n">
        <v>28.9320822162645</v>
      </c>
      <c r="G177" s="89" t="n">
        <v>128</v>
      </c>
      <c r="H177" s="89" t="n">
        <v>3955</v>
      </c>
      <c r="I177" s="90" t="n">
        <v>-31.4676832438052</v>
      </c>
      <c r="J177" s="95"/>
    </row>
    <row r="178" customFormat="false" ht="11.45" hidden="false" customHeight="true" outlineLevel="0" collapsed="false">
      <c r="A178" s="66" t="n">
        <f aca="false">IF(D178&lt;&gt;"",COUNTA($D$10:D178),"")</f>
        <v>158</v>
      </c>
      <c r="B178" s="99" t="s">
        <v>392</v>
      </c>
      <c r="C178" s="100" t="s">
        <v>393</v>
      </c>
      <c r="D178" s="89" t="n">
        <v>49</v>
      </c>
      <c r="E178" s="89" t="n">
        <v>1258</v>
      </c>
      <c r="F178" s="90" t="n">
        <v>62.3225806451613</v>
      </c>
      <c r="G178" s="89" t="n">
        <v>63</v>
      </c>
      <c r="H178" s="89" t="n">
        <v>1312</v>
      </c>
      <c r="I178" s="90" t="n">
        <v>4.29252782193959</v>
      </c>
      <c r="J178" s="95"/>
    </row>
    <row r="179" customFormat="false" ht="11.45" hidden="false" customHeight="true" outlineLevel="0" collapsed="false">
      <c r="A179" s="66" t="n">
        <f aca="false">IF(D179&lt;&gt;"",COUNTA($D$10:D179),"")</f>
        <v>159</v>
      </c>
      <c r="B179" s="99" t="s">
        <v>394</v>
      </c>
      <c r="C179" s="100" t="s">
        <v>395</v>
      </c>
      <c r="D179" s="89" t="n">
        <v>7809</v>
      </c>
      <c r="E179" s="89" t="n">
        <v>16639</v>
      </c>
      <c r="F179" s="90" t="n">
        <v>2.99597647787063</v>
      </c>
      <c r="G179" s="89" t="n">
        <v>7090</v>
      </c>
      <c r="H179" s="89" t="n">
        <v>16377</v>
      </c>
      <c r="I179" s="90" t="n">
        <v>-1.57461385900595</v>
      </c>
      <c r="J179" s="95"/>
    </row>
    <row r="180" customFormat="false" ht="11.45" hidden="false" customHeight="true" outlineLevel="0" collapsed="false">
      <c r="A180" s="66" t="n">
        <f aca="false">IF(D180&lt;&gt;"",COUNTA($D$10:D180),"")</f>
        <v>160</v>
      </c>
      <c r="B180" s="99" t="s">
        <v>396</v>
      </c>
      <c r="C180" s="100" t="s">
        <v>397</v>
      </c>
      <c r="D180" s="89" t="n">
        <v>2300</v>
      </c>
      <c r="E180" s="89" t="n">
        <v>11419</v>
      </c>
      <c r="F180" s="90" t="n">
        <v>19.6960167714885</v>
      </c>
      <c r="G180" s="89" t="n">
        <v>1756</v>
      </c>
      <c r="H180" s="89" t="n">
        <v>10474</v>
      </c>
      <c r="I180" s="90" t="n">
        <v>-8.27568088273929</v>
      </c>
      <c r="J180" s="95"/>
    </row>
    <row r="181" customFormat="false" ht="11.45" hidden="false" customHeight="true" outlineLevel="0" collapsed="false">
      <c r="A181" s="66" t="n">
        <f aca="false">IF(D181&lt;&gt;"",COUNTA($D$10:D181),"")</f>
        <v>161</v>
      </c>
      <c r="B181" s="99" t="s">
        <v>398</v>
      </c>
      <c r="C181" s="100" t="s">
        <v>399</v>
      </c>
      <c r="D181" s="89" t="n">
        <v>44547</v>
      </c>
      <c r="E181" s="89" t="n">
        <v>46813</v>
      </c>
      <c r="F181" s="90" t="n">
        <v>4.8866284280337</v>
      </c>
      <c r="G181" s="89" t="n">
        <v>44474</v>
      </c>
      <c r="H181" s="89" t="n">
        <v>43041</v>
      </c>
      <c r="I181" s="90" t="n">
        <v>-8.05759084015124</v>
      </c>
      <c r="J181" s="95"/>
    </row>
    <row r="182" customFormat="false" ht="11.45" hidden="false" customHeight="true" outlineLevel="0" collapsed="false">
      <c r="A182" s="66" t="n">
        <f aca="false">IF(D182&lt;&gt;"",COUNTA($D$10:D182),"")</f>
        <v>162</v>
      </c>
      <c r="B182" s="99" t="s">
        <v>400</v>
      </c>
      <c r="C182" s="100" t="s">
        <v>401</v>
      </c>
      <c r="D182" s="89" t="n">
        <v>1983</v>
      </c>
      <c r="E182" s="89" t="n">
        <v>14124</v>
      </c>
      <c r="F182" s="90" t="n">
        <v>5.22237949787677</v>
      </c>
      <c r="G182" s="89" t="n">
        <v>1922</v>
      </c>
      <c r="H182" s="89" t="n">
        <v>14629</v>
      </c>
      <c r="I182" s="90" t="n">
        <v>3.5754743698669</v>
      </c>
      <c r="J182" s="95"/>
    </row>
    <row r="183" customFormat="false" ht="11.45" hidden="false" customHeight="true" outlineLevel="0" collapsed="false">
      <c r="A183" s="66" t="n">
        <f aca="false">IF(D183&lt;&gt;"",COUNTA($D$10:D183),"")</f>
        <v>163</v>
      </c>
      <c r="B183" s="99" t="s">
        <v>402</v>
      </c>
      <c r="C183" s="100" t="s">
        <v>403</v>
      </c>
      <c r="D183" s="89" t="n">
        <v>258</v>
      </c>
      <c r="E183" s="89" t="n">
        <v>401</v>
      </c>
      <c r="F183" s="90" t="n">
        <v>-9.88764044943821</v>
      </c>
      <c r="G183" s="89" t="n">
        <v>174</v>
      </c>
      <c r="H183" s="89" t="n">
        <v>339</v>
      </c>
      <c r="I183" s="90" t="n">
        <v>-15.4613466334165</v>
      </c>
      <c r="J183" s="95"/>
    </row>
    <row r="184" customFormat="false" ht="11.45" hidden="false" customHeight="true" outlineLevel="0" collapsed="false">
      <c r="A184" s="66" t="n">
        <f aca="false">IF(D184&lt;&gt;"",COUNTA($D$10:D184),"")</f>
        <v>164</v>
      </c>
      <c r="B184" s="99" t="s">
        <v>404</v>
      </c>
      <c r="C184" s="100" t="s">
        <v>405</v>
      </c>
      <c r="D184" s="89" t="n">
        <v>11318</v>
      </c>
      <c r="E184" s="89" t="n">
        <v>5514</v>
      </c>
      <c r="F184" s="90" t="n">
        <v>-8.63297431648716</v>
      </c>
      <c r="G184" s="89" t="n">
        <v>11428</v>
      </c>
      <c r="H184" s="89" t="n">
        <v>5835</v>
      </c>
      <c r="I184" s="90" t="n">
        <v>5.82154515778019</v>
      </c>
      <c r="J184" s="95"/>
    </row>
    <row r="185" customFormat="false" ht="11.45" hidden="false" customHeight="true" outlineLevel="0" collapsed="false">
      <c r="A185" s="66" t="n">
        <f aca="false">IF(D185&lt;&gt;"",COUNTA($D$10:D185),"")</f>
        <v>165</v>
      </c>
      <c r="B185" s="99" t="s">
        <v>406</v>
      </c>
      <c r="C185" s="100" t="s">
        <v>407</v>
      </c>
      <c r="D185" s="89" t="n">
        <v>11399</v>
      </c>
      <c r="E185" s="89" t="n">
        <v>21712</v>
      </c>
      <c r="F185" s="90" t="n">
        <v>36.0912623793406</v>
      </c>
      <c r="G185" s="89" t="n">
        <v>12251</v>
      </c>
      <c r="H185" s="89" t="n">
        <v>22919</v>
      </c>
      <c r="I185" s="90" t="n">
        <v>5.55913780397937</v>
      </c>
      <c r="J185" s="95"/>
    </row>
    <row r="186" customFormat="false" ht="22.7" hidden="false" customHeight="true" outlineLevel="0" collapsed="false">
      <c r="A186" s="66" t="n">
        <f aca="false">IF(D186&lt;&gt;"",COUNTA($D$10:D186),"")</f>
        <v>166</v>
      </c>
      <c r="B186" s="99" t="s">
        <v>408</v>
      </c>
      <c r="C186" s="103" t="s">
        <v>409</v>
      </c>
      <c r="D186" s="89" t="n">
        <v>194</v>
      </c>
      <c r="E186" s="89" t="n">
        <v>12371</v>
      </c>
      <c r="F186" s="90" t="n">
        <v>38.7661245092541</v>
      </c>
      <c r="G186" s="89" t="n">
        <v>144</v>
      </c>
      <c r="H186" s="89" t="n">
        <v>12282</v>
      </c>
      <c r="I186" s="90" t="n">
        <v>-0.719424460431654</v>
      </c>
      <c r="J186" s="95"/>
    </row>
    <row r="187" customFormat="false" ht="11.45" hidden="false" customHeight="true" outlineLevel="0" collapsed="false">
      <c r="A187" s="66" t="n">
        <f aca="false">IF(D187&lt;&gt;"",COUNTA($D$10:D187),"")</f>
        <v>167</v>
      </c>
      <c r="B187" s="99" t="s">
        <v>410</v>
      </c>
      <c r="C187" s="100" t="s">
        <v>411</v>
      </c>
      <c r="D187" s="89" t="n">
        <v>8</v>
      </c>
      <c r="E187" s="89" t="n">
        <v>434</v>
      </c>
      <c r="F187" s="90" t="n">
        <v>361.702127659574</v>
      </c>
      <c r="G187" s="89" t="n">
        <v>4</v>
      </c>
      <c r="H187" s="89" t="n">
        <v>256</v>
      </c>
      <c r="I187" s="90" t="n">
        <v>-41.0138248847926</v>
      </c>
      <c r="J187" s="95"/>
    </row>
    <row r="188" customFormat="false" ht="11.45" hidden="false" customHeight="true" outlineLevel="0" collapsed="false">
      <c r="A188" s="66" t="n">
        <f aca="false">IF(D188&lt;&gt;"",COUNTA($D$10:D188),"")</f>
        <v>168</v>
      </c>
      <c r="B188" s="99" t="s">
        <v>412</v>
      </c>
      <c r="C188" s="100" t="s">
        <v>413</v>
      </c>
      <c r="D188" s="89" t="n">
        <v>52360</v>
      </c>
      <c r="E188" s="89" t="n">
        <v>488284</v>
      </c>
      <c r="F188" s="90" t="n">
        <v>35.6608229377935</v>
      </c>
      <c r="G188" s="89" t="n">
        <v>40151</v>
      </c>
      <c r="H188" s="89" t="n">
        <v>401377</v>
      </c>
      <c r="I188" s="90" t="n">
        <v>-17.7984533591107</v>
      </c>
      <c r="J188" s="95"/>
    </row>
    <row r="189" customFormat="false" ht="11.45" hidden="false" customHeight="true" outlineLevel="0" collapsed="false">
      <c r="A189" s="66" t="n">
        <f aca="false">IF(D189&lt;&gt;"",COUNTA($D$10:D189),"")</f>
        <v>169</v>
      </c>
      <c r="B189" s="99" t="s">
        <v>414</v>
      </c>
      <c r="C189" s="100" t="s">
        <v>415</v>
      </c>
      <c r="D189" s="89" t="n">
        <v>180</v>
      </c>
      <c r="E189" s="89" t="n">
        <v>474</v>
      </c>
      <c r="F189" s="90" t="n">
        <v>96.6804979253112</v>
      </c>
      <c r="G189" s="89" t="n">
        <v>111</v>
      </c>
      <c r="H189" s="89" t="n">
        <v>252</v>
      </c>
      <c r="I189" s="90" t="n">
        <v>-46.8354430379747</v>
      </c>
      <c r="J189" s="95"/>
    </row>
    <row r="190" customFormat="false" ht="11.45" hidden="false" customHeight="true" outlineLevel="0" collapsed="false">
      <c r="A190" s="66" t="n">
        <f aca="false">IF(D190&lt;&gt;"",COUNTA($D$10:D190),"")</f>
        <v>170</v>
      </c>
      <c r="B190" s="99" t="s">
        <v>416</v>
      </c>
      <c r="C190" s="100" t="s">
        <v>417</v>
      </c>
      <c r="D190" s="89" t="n">
        <v>49575</v>
      </c>
      <c r="E190" s="89" t="n">
        <v>153047</v>
      </c>
      <c r="F190" s="90" t="n">
        <v>-1.97903123538943</v>
      </c>
      <c r="G190" s="89" t="n">
        <v>52492</v>
      </c>
      <c r="H190" s="89" t="n">
        <v>170952</v>
      </c>
      <c r="I190" s="90" t="n">
        <v>11.6990205623109</v>
      </c>
      <c r="J190" s="95"/>
    </row>
    <row r="191" customFormat="false" ht="11.45" hidden="false" customHeight="true" outlineLevel="0" collapsed="false">
      <c r="A191" s="66" t="n">
        <f aca="false">IF(D191&lt;&gt;"",COUNTA($D$10:D191),"")</f>
        <v>171</v>
      </c>
      <c r="B191" s="99" t="s">
        <v>418</v>
      </c>
      <c r="C191" s="100" t="s">
        <v>419</v>
      </c>
      <c r="D191" s="89" t="n">
        <v>0</v>
      </c>
      <c r="E191" s="89" t="n">
        <v>1</v>
      </c>
      <c r="F191" s="90" t="n">
        <v>-75</v>
      </c>
      <c r="G191" s="89" t="n">
        <v>8</v>
      </c>
      <c r="H191" s="89" t="n">
        <v>276</v>
      </c>
      <c r="I191" s="90" t="s">
        <v>125</v>
      </c>
      <c r="J191" s="95"/>
    </row>
    <row r="192" customFormat="false" ht="11.45" hidden="false" customHeight="true" outlineLevel="0" collapsed="false">
      <c r="A192" s="66" t="n">
        <f aca="false">IF(D192&lt;&gt;"",COUNTA($D$10:D192),"")</f>
        <v>172</v>
      </c>
      <c r="B192" s="99" t="s">
        <v>420</v>
      </c>
      <c r="C192" s="100" t="s">
        <v>421</v>
      </c>
      <c r="D192" s="89" t="n">
        <v>17574</v>
      </c>
      <c r="E192" s="89" t="n">
        <v>47057</v>
      </c>
      <c r="F192" s="90" t="n">
        <v>4.25602623183268</v>
      </c>
      <c r="G192" s="89" t="n">
        <v>16827</v>
      </c>
      <c r="H192" s="89" t="n">
        <v>61584</v>
      </c>
      <c r="I192" s="90" t="n">
        <v>30.8710712540111</v>
      </c>
      <c r="J192" s="95"/>
    </row>
    <row r="193" customFormat="false" ht="11.45" hidden="false" customHeight="true" outlineLevel="0" collapsed="false">
      <c r="A193" s="66" t="n">
        <f aca="false">IF(D193&lt;&gt;"",COUNTA($D$10:D193),"")</f>
        <v>173</v>
      </c>
      <c r="B193" s="99" t="s">
        <v>422</v>
      </c>
      <c r="C193" s="100" t="s">
        <v>423</v>
      </c>
      <c r="D193" s="89" t="n">
        <v>11879</v>
      </c>
      <c r="E193" s="89" t="n">
        <v>38565</v>
      </c>
      <c r="F193" s="90" t="n">
        <v>6.94378968969247</v>
      </c>
      <c r="G193" s="89" t="n">
        <v>9744</v>
      </c>
      <c r="H193" s="89" t="n">
        <v>30626</v>
      </c>
      <c r="I193" s="90" t="n">
        <v>-20.5860235965254</v>
      </c>
      <c r="J193" s="95"/>
    </row>
    <row r="194" customFormat="false" ht="11.45" hidden="false" customHeight="true" outlineLevel="0" collapsed="false">
      <c r="A194" s="66" t="n">
        <f aca="false">IF(D194&lt;&gt;"",COUNTA($D$10:D194),"")</f>
        <v>174</v>
      </c>
      <c r="B194" s="99" t="s">
        <v>424</v>
      </c>
      <c r="C194" s="100" t="s">
        <v>425</v>
      </c>
      <c r="D194" s="89" t="n">
        <v>270106</v>
      </c>
      <c r="E194" s="89" t="n">
        <v>230185</v>
      </c>
      <c r="F194" s="90" t="n">
        <v>41.9484339637768</v>
      </c>
      <c r="G194" s="89" t="n">
        <v>257759</v>
      </c>
      <c r="H194" s="89" t="n">
        <v>230298</v>
      </c>
      <c r="I194" s="90" t="n">
        <v>0.0490909485848334</v>
      </c>
      <c r="J194" s="95"/>
    </row>
    <row r="195" customFormat="false" ht="22.7" hidden="false" customHeight="true" outlineLevel="0" collapsed="false">
      <c r="A195" s="66" t="n">
        <f aca="false">IF(D195&lt;&gt;"",COUNTA($D$10:D195),"")</f>
        <v>175</v>
      </c>
      <c r="B195" s="99" t="s">
        <v>426</v>
      </c>
      <c r="C195" s="103" t="s">
        <v>427</v>
      </c>
      <c r="D195" s="89" t="n">
        <v>6461</v>
      </c>
      <c r="E195" s="89" t="n">
        <v>85567</v>
      </c>
      <c r="F195" s="90" t="n">
        <v>79.0966364568726</v>
      </c>
      <c r="G195" s="89" t="n">
        <v>8894</v>
      </c>
      <c r="H195" s="89" t="n">
        <v>108278</v>
      </c>
      <c r="I195" s="90" t="n">
        <v>26.5417742821415</v>
      </c>
      <c r="J195" s="95"/>
    </row>
    <row r="196" customFormat="false" ht="11.45" hidden="false" customHeight="true" outlineLevel="0" collapsed="false">
      <c r="A196" s="66" t="n">
        <f aca="false">IF(D196&lt;&gt;"",COUNTA($D$10:D196),"")</f>
        <v>176</v>
      </c>
      <c r="B196" s="99" t="s">
        <v>428</v>
      </c>
      <c r="C196" s="100" t="s">
        <v>429</v>
      </c>
      <c r="D196" s="89" t="n">
        <v>1338</v>
      </c>
      <c r="E196" s="89" t="n">
        <v>47713</v>
      </c>
      <c r="F196" s="90" t="n">
        <v>23.8462337122982</v>
      </c>
      <c r="G196" s="89" t="n">
        <v>1520</v>
      </c>
      <c r="H196" s="89" t="n">
        <v>52279</v>
      </c>
      <c r="I196" s="90" t="n">
        <v>9.56971894452246</v>
      </c>
      <c r="J196" s="95"/>
    </row>
    <row r="197" customFormat="false" ht="11.45" hidden="false" customHeight="true" outlineLevel="0" collapsed="false">
      <c r="A197" s="66" t="n">
        <f aca="false">IF(D197&lt;&gt;"",COUNTA($D$10:D197),"")</f>
        <v>177</v>
      </c>
      <c r="B197" s="99" t="s">
        <v>430</v>
      </c>
      <c r="C197" s="100" t="s">
        <v>431</v>
      </c>
      <c r="D197" s="89" t="n">
        <v>3950</v>
      </c>
      <c r="E197" s="89" t="n">
        <v>44244</v>
      </c>
      <c r="F197" s="90" t="n">
        <v>12.1833717893456</v>
      </c>
      <c r="G197" s="89" t="n">
        <v>2351</v>
      </c>
      <c r="H197" s="89" t="n">
        <v>29029</v>
      </c>
      <c r="I197" s="90" t="n">
        <v>-34.3888436850194</v>
      </c>
      <c r="J197" s="95"/>
    </row>
    <row r="198" customFormat="false" ht="11.45" hidden="false" customHeight="true" outlineLevel="0" collapsed="false">
      <c r="A198" s="66" t="n">
        <f aca="false">IF(D198&lt;&gt;"",COUNTA($D$10:D198),"")</f>
        <v>178</v>
      </c>
      <c r="B198" s="99" t="s">
        <v>432</v>
      </c>
      <c r="C198" s="100" t="s">
        <v>433</v>
      </c>
      <c r="D198" s="89" t="n">
        <v>5258</v>
      </c>
      <c r="E198" s="89" t="n">
        <v>48331</v>
      </c>
      <c r="F198" s="90" t="n">
        <v>50.9353236938259</v>
      </c>
      <c r="G198" s="89" t="n">
        <v>5813</v>
      </c>
      <c r="H198" s="89" t="n">
        <v>58322</v>
      </c>
      <c r="I198" s="90" t="n">
        <v>20.6720324429455</v>
      </c>
      <c r="J198" s="95"/>
    </row>
    <row r="199" customFormat="false" ht="11.45" hidden="false" customHeight="true" outlineLevel="0" collapsed="false">
      <c r="A199" s="66" t="n">
        <f aca="false">IF(D199&lt;&gt;"",COUNTA($D$10:D199),"")</f>
        <v>179</v>
      </c>
      <c r="B199" s="99" t="s">
        <v>434</v>
      </c>
      <c r="C199" s="100" t="s">
        <v>435</v>
      </c>
      <c r="D199" s="89" t="n">
        <v>31818</v>
      </c>
      <c r="E199" s="89" t="n">
        <v>242801</v>
      </c>
      <c r="F199" s="90" t="n">
        <v>-13.8215104599243</v>
      </c>
      <c r="G199" s="89" t="n">
        <v>34156</v>
      </c>
      <c r="H199" s="89" t="n">
        <v>280811</v>
      </c>
      <c r="I199" s="90" t="n">
        <v>15.6547954909576</v>
      </c>
      <c r="J199" s="95"/>
    </row>
    <row r="200" customFormat="false" ht="22.7" hidden="false" customHeight="true" outlineLevel="0" collapsed="false">
      <c r="A200" s="66" t="n">
        <f aca="false">IF(D200&lt;&gt;"",COUNTA($D$10:D200),"")</f>
        <v>180</v>
      </c>
      <c r="B200" s="99" t="s">
        <v>436</v>
      </c>
      <c r="C200" s="103" t="s">
        <v>437</v>
      </c>
      <c r="D200" s="89" t="n">
        <v>2189</v>
      </c>
      <c r="E200" s="89" t="n">
        <v>15026</v>
      </c>
      <c r="F200" s="90" t="n">
        <v>1.47217720151269</v>
      </c>
      <c r="G200" s="89" t="n">
        <v>2079</v>
      </c>
      <c r="H200" s="89" t="n">
        <v>11777</v>
      </c>
      <c r="I200" s="90" t="n">
        <v>-21.622520963663</v>
      </c>
      <c r="J200" s="95"/>
    </row>
    <row r="201" customFormat="false" ht="22.7" hidden="false" customHeight="true" outlineLevel="0" collapsed="false">
      <c r="A201" s="66" t="n">
        <f aca="false">IF(D201&lt;&gt;"",COUNTA($D$10:D201),"")</f>
        <v>181</v>
      </c>
      <c r="B201" s="99" t="s">
        <v>438</v>
      </c>
      <c r="C201" s="103" t="s">
        <v>439</v>
      </c>
      <c r="D201" s="89" t="n">
        <v>16</v>
      </c>
      <c r="E201" s="89" t="n">
        <v>56</v>
      </c>
      <c r="F201" s="90" t="n">
        <v>194.736842105263</v>
      </c>
      <c r="G201" s="89" t="n">
        <v>21</v>
      </c>
      <c r="H201" s="89" t="n">
        <v>241</v>
      </c>
      <c r="I201" s="90" t="n">
        <v>330.357142857143</v>
      </c>
      <c r="J201" s="95"/>
    </row>
    <row r="202" customFormat="false" ht="22.7" hidden="false" customHeight="true" outlineLevel="0" collapsed="false">
      <c r="A202" s="66" t="n">
        <f aca="false">IF(D202&lt;&gt;"",COUNTA($D$10:D202),"")</f>
        <v>182</v>
      </c>
      <c r="B202" s="99" t="s">
        <v>440</v>
      </c>
      <c r="C202" s="103" t="s">
        <v>441</v>
      </c>
      <c r="D202" s="89" t="n">
        <v>1015</v>
      </c>
      <c r="E202" s="89" t="n">
        <v>64731</v>
      </c>
      <c r="F202" s="90" t="n">
        <v>4.21657650695518</v>
      </c>
      <c r="G202" s="89" t="n">
        <v>940</v>
      </c>
      <c r="H202" s="89" t="n">
        <v>67650</v>
      </c>
      <c r="I202" s="90" t="n">
        <v>4.50943133892571</v>
      </c>
      <c r="J202" s="95"/>
    </row>
    <row r="203" customFormat="false" ht="11.45" hidden="false" customHeight="true" outlineLevel="0" collapsed="false">
      <c r="A203" s="66" t="n">
        <f aca="false">IF(D203&lt;&gt;"",COUNTA($D$10:D203),"")</f>
        <v>183</v>
      </c>
      <c r="B203" s="99" t="s">
        <v>442</v>
      </c>
      <c r="C203" s="100" t="s">
        <v>443</v>
      </c>
      <c r="D203" s="89" t="n">
        <v>6398</v>
      </c>
      <c r="E203" s="89" t="n">
        <v>36390</v>
      </c>
      <c r="F203" s="90" t="n">
        <v>-40.4116654931307</v>
      </c>
      <c r="G203" s="89" t="n">
        <v>7126</v>
      </c>
      <c r="H203" s="89" t="n">
        <v>40236</v>
      </c>
      <c r="I203" s="90" t="n">
        <v>10.5688375927453</v>
      </c>
      <c r="J203" s="95"/>
    </row>
    <row r="204" customFormat="false" ht="11.45" hidden="false" customHeight="true" outlineLevel="0" collapsed="false">
      <c r="A204" s="66" t="n">
        <f aca="false">IF(D204&lt;&gt;"",COUNTA($D$10:D204),"")</f>
        <v>184</v>
      </c>
      <c r="B204" s="99" t="s">
        <v>444</v>
      </c>
      <c r="C204" s="100" t="s">
        <v>445</v>
      </c>
      <c r="D204" s="89" t="n">
        <v>9</v>
      </c>
      <c r="E204" s="89" t="n">
        <v>222</v>
      </c>
      <c r="F204" s="90" t="n">
        <v>-29.746835443038</v>
      </c>
      <c r="G204" s="89" t="n">
        <v>16</v>
      </c>
      <c r="H204" s="89" t="n">
        <v>101</v>
      </c>
      <c r="I204" s="90" t="n">
        <v>-54.5045045045045</v>
      </c>
      <c r="J204" s="95"/>
    </row>
    <row r="205" customFormat="false" ht="22.7" hidden="false" customHeight="true" outlineLevel="0" collapsed="false">
      <c r="A205" s="66" t="n">
        <f aca="false">IF(D205&lt;&gt;"",COUNTA($D$10:D205),"")</f>
        <v>185</v>
      </c>
      <c r="B205" s="99" t="s">
        <v>446</v>
      </c>
      <c r="C205" s="103" t="s">
        <v>447</v>
      </c>
      <c r="D205" s="89" t="n">
        <v>437</v>
      </c>
      <c r="E205" s="89" t="n">
        <v>7394</v>
      </c>
      <c r="F205" s="90" t="n">
        <v>49.2230070635721</v>
      </c>
      <c r="G205" s="89" t="n">
        <v>292</v>
      </c>
      <c r="H205" s="89" t="n">
        <v>6208</v>
      </c>
      <c r="I205" s="90" t="n">
        <v>-16.0400324587503</v>
      </c>
      <c r="J205" s="95"/>
    </row>
    <row r="206" customFormat="false" ht="11.45" hidden="false" customHeight="true" outlineLevel="0" collapsed="false">
      <c r="A206" s="66" t="n">
        <f aca="false">IF(D206&lt;&gt;"",COUNTA($D$10:D206),"")</f>
        <v>186</v>
      </c>
      <c r="B206" s="99" t="s">
        <v>448</v>
      </c>
      <c r="C206" s="100" t="s">
        <v>449</v>
      </c>
      <c r="D206" s="89" t="n">
        <v>1689</v>
      </c>
      <c r="E206" s="89" t="n">
        <v>46527</v>
      </c>
      <c r="F206" s="90" t="n">
        <v>-11.1452743349312</v>
      </c>
      <c r="G206" s="89" t="n">
        <v>2595</v>
      </c>
      <c r="H206" s="89" t="n">
        <v>61631</v>
      </c>
      <c r="I206" s="90" t="n">
        <v>32.4628710211275</v>
      </c>
      <c r="J206" s="95"/>
    </row>
    <row r="207" customFormat="false" ht="11.45" hidden="false" customHeight="true" outlineLevel="0" collapsed="false">
      <c r="A207" s="66" t="n">
        <f aca="false">IF(D207&lt;&gt;"",COUNTA($D$10:D207),"")</f>
        <v>187</v>
      </c>
      <c r="B207" s="99" t="s">
        <v>450</v>
      </c>
      <c r="C207" s="100" t="s">
        <v>451</v>
      </c>
      <c r="D207" s="89" t="n">
        <v>126</v>
      </c>
      <c r="E207" s="89" t="n">
        <v>13708</v>
      </c>
      <c r="F207" s="90" t="n">
        <v>-31.6888423780336</v>
      </c>
      <c r="G207" s="89" t="n">
        <v>54</v>
      </c>
      <c r="H207" s="89" t="n">
        <v>10138</v>
      </c>
      <c r="I207" s="90" t="n">
        <v>-26.043186460461</v>
      </c>
      <c r="J207" s="95"/>
    </row>
    <row r="208" customFormat="false" ht="11.45" hidden="false" customHeight="true" outlineLevel="0" collapsed="false">
      <c r="A208" s="66" t="n">
        <f aca="false">IF(D208&lt;&gt;"",COUNTA($D$10:D208),"")</f>
        <v>188</v>
      </c>
      <c r="B208" s="99" t="s">
        <v>452</v>
      </c>
      <c r="C208" s="100" t="s">
        <v>453</v>
      </c>
      <c r="D208" s="89" t="n">
        <v>7</v>
      </c>
      <c r="E208" s="89" t="n">
        <v>285</v>
      </c>
      <c r="F208" s="90" t="n">
        <v>-87.565445026178</v>
      </c>
      <c r="G208" s="89" t="n">
        <v>69</v>
      </c>
      <c r="H208" s="89" t="n">
        <v>746</v>
      </c>
      <c r="I208" s="90" t="n">
        <v>161.754385964912</v>
      </c>
      <c r="J208" s="95"/>
    </row>
    <row r="209" s="98" customFormat="true" ht="11.45" hidden="false" customHeight="true" outlineLevel="0" collapsed="false">
      <c r="A209" s="66" t="n">
        <f aca="false">IF(D209&lt;&gt;"",COUNTA($D$10:D209),"")</f>
        <v>189</v>
      </c>
      <c r="B209" s="99" t="s">
        <v>454</v>
      </c>
      <c r="C209" s="100" t="s">
        <v>455</v>
      </c>
      <c r="D209" s="89" t="n">
        <v>15976</v>
      </c>
      <c r="E209" s="89" t="n">
        <v>170729</v>
      </c>
      <c r="F209" s="90" t="n">
        <v>-3.92236309714743</v>
      </c>
      <c r="G209" s="89" t="n">
        <v>14088</v>
      </c>
      <c r="H209" s="89" t="n">
        <v>181550</v>
      </c>
      <c r="I209" s="90" t="n">
        <v>6.33811479010596</v>
      </c>
      <c r="J209" s="95"/>
    </row>
    <row r="210" s="98" customFormat="true" ht="11.45" hidden="false" customHeight="true" outlineLevel="0" collapsed="false">
      <c r="A210" s="66" t="n">
        <f aca="false">IF(D210&lt;&gt;"",COUNTA($D$10:D210),"")</f>
        <v>190</v>
      </c>
      <c r="B210" s="99" t="s">
        <v>456</v>
      </c>
      <c r="C210" s="100" t="s">
        <v>457</v>
      </c>
      <c r="D210" s="89" t="n">
        <v>267</v>
      </c>
      <c r="E210" s="89" t="n">
        <v>8738</v>
      </c>
      <c r="F210" s="90" t="n">
        <v>17.1942060085837</v>
      </c>
      <c r="G210" s="89" t="n">
        <v>285</v>
      </c>
      <c r="H210" s="89" t="n">
        <v>9473</v>
      </c>
      <c r="I210" s="90" t="n">
        <v>8.41153582055391</v>
      </c>
      <c r="J210" s="95"/>
    </row>
    <row r="211" s="98" customFormat="true" ht="11.45" hidden="false" customHeight="true" outlineLevel="0" collapsed="false">
      <c r="A211" s="66" t="n">
        <f aca="false">IF(D211&lt;&gt;"",COUNTA($D$10:D211),"")</f>
        <v>191</v>
      </c>
      <c r="B211" s="99" t="s">
        <v>458</v>
      </c>
      <c r="C211" s="100" t="s">
        <v>459</v>
      </c>
      <c r="D211" s="89" t="n">
        <v>60647</v>
      </c>
      <c r="E211" s="89" t="n">
        <v>448118</v>
      </c>
      <c r="F211" s="90" t="n">
        <v>32.9435079537431</v>
      </c>
      <c r="G211" s="89" t="n">
        <v>83672</v>
      </c>
      <c r="H211" s="89" t="n">
        <v>612942</v>
      </c>
      <c r="I211" s="90" t="n">
        <v>36.7813834748883</v>
      </c>
      <c r="J211" s="95"/>
    </row>
    <row r="212" s="98" customFormat="true" ht="11.45" hidden="false" customHeight="true" outlineLevel="0" collapsed="false">
      <c r="A212" s="66" t="n">
        <f aca="false">IF(D212&lt;&gt;"",COUNTA($D$10:D212),"")</f>
        <v>192</v>
      </c>
      <c r="B212" s="99" t="s">
        <v>460</v>
      </c>
      <c r="C212" s="100" t="s">
        <v>461</v>
      </c>
      <c r="D212" s="89" t="n">
        <v>31</v>
      </c>
      <c r="E212" s="89" t="n">
        <v>1470</v>
      </c>
      <c r="F212" s="90" t="n">
        <v>55.8854718981972</v>
      </c>
      <c r="G212" s="89" t="n">
        <v>38</v>
      </c>
      <c r="H212" s="89" t="n">
        <v>1938</v>
      </c>
      <c r="I212" s="90" t="n">
        <v>31.8367346938776</v>
      </c>
      <c r="J212" s="95"/>
    </row>
    <row r="213" customFormat="false" ht="11.45" hidden="false" customHeight="true" outlineLevel="0" collapsed="false">
      <c r="A213" s="66" t="n">
        <f aca="false">IF(D213&lt;&gt;"",COUNTA($D$10:D213),"")</f>
        <v>193</v>
      </c>
      <c r="B213" s="99" t="s">
        <v>462</v>
      </c>
      <c r="C213" s="100" t="s">
        <v>463</v>
      </c>
      <c r="D213" s="89" t="n">
        <v>40</v>
      </c>
      <c r="E213" s="89" t="n">
        <v>14905</v>
      </c>
      <c r="F213" s="90" t="n">
        <v>-18.1942919868277</v>
      </c>
      <c r="G213" s="89" t="n">
        <v>139</v>
      </c>
      <c r="H213" s="89" t="n">
        <v>26625</v>
      </c>
      <c r="I213" s="90" t="n">
        <v>78.6313317678631</v>
      </c>
      <c r="J213" s="95"/>
    </row>
    <row r="214" customFormat="false" ht="22.7" hidden="false" customHeight="true" outlineLevel="0" collapsed="false">
      <c r="A214" s="66" t="n">
        <f aca="false">IF(D214&lt;&gt;"",COUNTA($D$10:D214),"")</f>
        <v>194</v>
      </c>
      <c r="B214" s="99" t="s">
        <v>464</v>
      </c>
      <c r="C214" s="103" t="s">
        <v>465</v>
      </c>
      <c r="D214" s="89" t="n">
        <v>7</v>
      </c>
      <c r="E214" s="89" t="n">
        <v>1807</v>
      </c>
      <c r="F214" s="90" t="n">
        <v>160.750360750361</v>
      </c>
      <c r="G214" s="89" t="n">
        <v>6</v>
      </c>
      <c r="H214" s="89" t="n">
        <v>1565</v>
      </c>
      <c r="I214" s="90" t="n">
        <v>-13.3923630326508</v>
      </c>
      <c r="J214" s="95"/>
    </row>
    <row r="215" s="98" customFormat="true" ht="11.45" hidden="false" customHeight="true" outlineLevel="0" collapsed="false">
      <c r="A215" s="66" t="n">
        <f aca="false">IF(D215&lt;&gt;"",COUNTA($D$10:D215),"")</f>
        <v>195</v>
      </c>
      <c r="B215" s="99" t="s">
        <v>466</v>
      </c>
      <c r="C215" s="100" t="s">
        <v>467</v>
      </c>
      <c r="D215" s="89" t="n">
        <v>1668</v>
      </c>
      <c r="E215" s="89" t="n">
        <v>19568</v>
      </c>
      <c r="F215" s="90" t="n">
        <v>-12.4552612741589</v>
      </c>
      <c r="G215" s="89" t="n">
        <v>1835</v>
      </c>
      <c r="H215" s="89" t="n">
        <v>18532</v>
      </c>
      <c r="I215" s="90" t="n">
        <v>-5.29435813573181</v>
      </c>
      <c r="J215" s="95"/>
    </row>
    <row r="216" customFormat="false" ht="11.45" hidden="false" customHeight="true" outlineLevel="0" collapsed="false">
      <c r="A216" s="66" t="n">
        <f aca="false">IF(D216&lt;&gt;"",COUNTA($D$10:D216),"")</f>
        <v>196</v>
      </c>
      <c r="B216" s="99" t="s">
        <v>468</v>
      </c>
      <c r="C216" s="100" t="s">
        <v>469</v>
      </c>
      <c r="D216" s="89" t="n">
        <v>268</v>
      </c>
      <c r="E216" s="89" t="n">
        <v>14257</v>
      </c>
      <c r="F216" s="90" t="n">
        <v>-11.0105486548905</v>
      </c>
      <c r="G216" s="89" t="n">
        <v>253</v>
      </c>
      <c r="H216" s="89" t="n">
        <v>11763</v>
      </c>
      <c r="I216" s="90" t="n">
        <v>-17.4931612541208</v>
      </c>
      <c r="J216" s="95"/>
    </row>
    <row r="217" customFormat="false" ht="22.7" hidden="false" customHeight="true" outlineLevel="0" collapsed="false">
      <c r="A217" s="66" t="n">
        <f aca="false">IF(D217&lt;&gt;"",COUNTA($D$10:D217),"")</f>
        <v>197</v>
      </c>
      <c r="B217" s="99" t="s">
        <v>470</v>
      </c>
      <c r="C217" s="103" t="s">
        <v>471</v>
      </c>
      <c r="D217" s="89" t="n">
        <v>171</v>
      </c>
      <c r="E217" s="89" t="n">
        <v>84933</v>
      </c>
      <c r="F217" s="90" t="n">
        <v>6.46968861254575</v>
      </c>
      <c r="G217" s="89" t="n">
        <v>192</v>
      </c>
      <c r="H217" s="89" t="n">
        <v>85351</v>
      </c>
      <c r="I217" s="90" t="n">
        <v>0.492152637961681</v>
      </c>
      <c r="J217" s="95"/>
    </row>
    <row r="218" customFormat="false" ht="22.7" hidden="false" customHeight="true" outlineLevel="0" collapsed="false">
      <c r="A218" s="66" t="n">
        <f aca="false">IF(D218&lt;&gt;"",COUNTA($D$10:D218),"")</f>
        <v>198</v>
      </c>
      <c r="B218" s="99" t="s">
        <v>472</v>
      </c>
      <c r="C218" s="103" t="s">
        <v>473</v>
      </c>
      <c r="D218" s="89" t="n">
        <v>315</v>
      </c>
      <c r="E218" s="89" t="n">
        <v>59964</v>
      </c>
      <c r="F218" s="90" t="n">
        <v>8.03740338360089</v>
      </c>
      <c r="G218" s="89" t="n">
        <v>472</v>
      </c>
      <c r="H218" s="89" t="n">
        <v>61647</v>
      </c>
      <c r="I218" s="90" t="n">
        <v>2.80668401040624</v>
      </c>
      <c r="J218" s="95"/>
    </row>
    <row r="219" customFormat="false" ht="11.45" hidden="false" customHeight="true" outlineLevel="0" collapsed="false">
      <c r="A219" s="66" t="n">
        <f aca="false">IF(D219&lt;&gt;"",COUNTA($D$10:D219),"")</f>
        <v>199</v>
      </c>
      <c r="B219" s="99" t="s">
        <v>474</v>
      </c>
      <c r="C219" s="100" t="s">
        <v>475</v>
      </c>
      <c r="D219" s="89" t="n">
        <v>140</v>
      </c>
      <c r="E219" s="89" t="n">
        <v>31628</v>
      </c>
      <c r="F219" s="90" t="n">
        <v>10.7733258615859</v>
      </c>
      <c r="G219" s="89" t="n">
        <v>180</v>
      </c>
      <c r="H219" s="89" t="n">
        <v>35774</v>
      </c>
      <c r="I219" s="90" t="n">
        <v>13.1086379157708</v>
      </c>
      <c r="J219" s="95"/>
    </row>
    <row r="220" customFormat="false" ht="11.45" hidden="false" customHeight="true" outlineLevel="0" collapsed="false">
      <c r="A220" s="66" t="n">
        <f aca="false">IF(D220&lt;&gt;"",COUNTA($D$10:D220),"")</f>
        <v>200</v>
      </c>
      <c r="B220" s="99" t="s">
        <v>476</v>
      </c>
      <c r="C220" s="100" t="s">
        <v>477</v>
      </c>
      <c r="D220" s="89" t="n">
        <v>3</v>
      </c>
      <c r="E220" s="89" t="n">
        <v>629</v>
      </c>
      <c r="F220" s="90" t="n">
        <v>-15.5704697986577</v>
      </c>
      <c r="G220" s="89" t="n">
        <v>1</v>
      </c>
      <c r="H220" s="89" t="n">
        <v>322</v>
      </c>
      <c r="I220" s="90" t="n">
        <v>-48.8076311605723</v>
      </c>
      <c r="J220" s="95"/>
    </row>
    <row r="221" customFormat="false" ht="11.45" hidden="false" customHeight="true" outlineLevel="0" collapsed="false">
      <c r="A221" s="66" t="n">
        <f aca="false">IF(D221&lt;&gt;"",COUNTA($D$10:D221),"")</f>
        <v>201</v>
      </c>
      <c r="B221" s="99" t="s">
        <v>478</v>
      </c>
      <c r="C221" s="100" t="s">
        <v>479</v>
      </c>
      <c r="D221" s="89" t="n">
        <v>4745</v>
      </c>
      <c r="E221" s="89" t="n">
        <v>36071</v>
      </c>
      <c r="F221" s="90" t="n">
        <v>26.7472504304438</v>
      </c>
      <c r="G221" s="89" t="n">
        <v>6589</v>
      </c>
      <c r="H221" s="89" t="n">
        <v>38049</v>
      </c>
      <c r="I221" s="90" t="n">
        <v>5.48362950846941</v>
      </c>
      <c r="J221" s="95"/>
    </row>
    <row r="222" customFormat="false" ht="11.45" hidden="false" customHeight="true" outlineLevel="0" collapsed="false">
      <c r="A222" s="66" t="n">
        <f aca="false">IF(D222&lt;&gt;"",COUNTA($D$10:D222),"")</f>
        <v>202</v>
      </c>
      <c r="B222" s="99" t="s">
        <v>480</v>
      </c>
      <c r="C222" s="100" t="s">
        <v>481</v>
      </c>
      <c r="D222" s="89" t="n">
        <v>0</v>
      </c>
      <c r="E222" s="89" t="n">
        <v>42</v>
      </c>
      <c r="F222" s="90" t="n">
        <v>-77.0491803278689</v>
      </c>
      <c r="G222" s="89" t="n">
        <v>2</v>
      </c>
      <c r="H222" s="89" t="n">
        <v>99</v>
      </c>
      <c r="I222" s="90" t="n">
        <v>135.714285714286</v>
      </c>
      <c r="J222" s="95"/>
    </row>
    <row r="223" customFormat="false" ht="11.45" hidden="false" customHeight="true" outlineLevel="0" collapsed="false">
      <c r="A223" s="66" t="n">
        <f aca="false">IF(D223&lt;&gt;"",COUNTA($D$10:D223),"")</f>
        <v>203</v>
      </c>
      <c r="B223" s="99" t="s">
        <v>482</v>
      </c>
      <c r="C223" s="100" t="s">
        <v>483</v>
      </c>
      <c r="D223" s="89" t="n">
        <v>186</v>
      </c>
      <c r="E223" s="89" t="n">
        <v>2880</v>
      </c>
      <c r="F223" s="90" t="n">
        <v>-6.28050764725025</v>
      </c>
      <c r="G223" s="89" t="n">
        <v>196</v>
      </c>
      <c r="H223" s="89" t="n">
        <v>2830</v>
      </c>
      <c r="I223" s="90" t="n">
        <v>-1.73611111111111</v>
      </c>
      <c r="J223" s="95"/>
    </row>
    <row r="224" customFormat="false" ht="11.45" hidden="false" customHeight="true" outlineLevel="0" collapsed="false">
      <c r="A224" s="66" t="n">
        <f aca="false">IF(D224&lt;&gt;"",COUNTA($D$10:D224),"")</f>
        <v>204</v>
      </c>
      <c r="B224" s="99" t="s">
        <v>484</v>
      </c>
      <c r="C224" s="100" t="s">
        <v>485</v>
      </c>
      <c r="D224" s="89" t="n">
        <v>0</v>
      </c>
      <c r="E224" s="89" t="n">
        <v>71</v>
      </c>
      <c r="F224" s="90" t="n">
        <v>688.888888888889</v>
      </c>
      <c r="G224" s="89" t="n">
        <v>0</v>
      </c>
      <c r="H224" s="89" t="n">
        <v>15</v>
      </c>
      <c r="I224" s="90" t="n">
        <v>-78.8732394366197</v>
      </c>
      <c r="J224" s="95"/>
    </row>
    <row r="225" customFormat="false" ht="11.45" hidden="false" customHeight="true" outlineLevel="0" collapsed="false">
      <c r="A225" s="66" t="n">
        <f aca="false">IF(D225&lt;&gt;"",COUNTA($D$10:D225),"")</f>
        <v>205</v>
      </c>
      <c r="B225" s="99" t="s">
        <v>486</v>
      </c>
      <c r="C225" s="100" t="s">
        <v>487</v>
      </c>
      <c r="D225" s="89" t="n">
        <v>2332</v>
      </c>
      <c r="E225" s="89" t="n">
        <v>8139</v>
      </c>
      <c r="F225" s="90" t="n">
        <v>21.0800357036596</v>
      </c>
      <c r="G225" s="89" t="n">
        <v>2827</v>
      </c>
      <c r="H225" s="89" t="n">
        <v>15860</v>
      </c>
      <c r="I225" s="90" t="n">
        <v>94.8642339353729</v>
      </c>
      <c r="J225" s="95"/>
    </row>
    <row r="226" customFormat="false" ht="11.45" hidden="false" customHeight="true" outlineLevel="0" collapsed="false">
      <c r="A226" s="66" t="n">
        <f aca="false">IF(D226&lt;&gt;"",COUNTA($D$10:D226),"")</f>
        <v>206</v>
      </c>
      <c r="B226" s="99" t="s">
        <v>488</v>
      </c>
      <c r="C226" s="100" t="s">
        <v>489</v>
      </c>
      <c r="D226" s="89" t="n">
        <v>83180</v>
      </c>
      <c r="E226" s="89" t="n">
        <v>281623</v>
      </c>
      <c r="F226" s="90" t="n">
        <v>-23.9142592377458</v>
      </c>
      <c r="G226" s="89" t="n">
        <v>32204</v>
      </c>
      <c r="H226" s="89" t="n">
        <v>309770</v>
      </c>
      <c r="I226" s="90" t="n">
        <v>9.99456720509333</v>
      </c>
      <c r="J226" s="95"/>
    </row>
    <row r="227" customFormat="false" ht="11.45" hidden="false" customHeight="true" outlineLevel="0" collapsed="false">
      <c r="A227" s="66" t="n">
        <f aca="false">IF(D227&lt;&gt;"",COUNTA($D$10:D227),"")</f>
        <v>207</v>
      </c>
      <c r="B227" s="99" t="s">
        <v>490</v>
      </c>
      <c r="C227" s="100" t="s">
        <v>491</v>
      </c>
      <c r="D227" s="89" t="n">
        <v>17</v>
      </c>
      <c r="E227" s="89" t="n">
        <v>8658</v>
      </c>
      <c r="F227" s="90" t="n">
        <v>119.634703196347</v>
      </c>
      <c r="G227" s="89" t="n">
        <v>39</v>
      </c>
      <c r="H227" s="89" t="n">
        <v>12802</v>
      </c>
      <c r="I227" s="90" t="n">
        <v>47.8632478632479</v>
      </c>
      <c r="J227" s="95"/>
    </row>
    <row r="228" customFormat="false" ht="22.7" hidden="false" customHeight="true" outlineLevel="0" collapsed="false">
      <c r="A228" s="66" t="n">
        <f aca="false">IF(D228&lt;&gt;"",COUNTA($D$10:D228),"")</f>
        <v>208</v>
      </c>
      <c r="B228" s="99" t="s">
        <v>492</v>
      </c>
      <c r="C228" s="103" t="s">
        <v>493</v>
      </c>
      <c r="D228" s="89" t="n">
        <v>59755</v>
      </c>
      <c r="E228" s="89" t="n">
        <v>344711</v>
      </c>
      <c r="F228" s="90" t="n">
        <v>4.95338598595795</v>
      </c>
      <c r="G228" s="89" t="n">
        <v>57730</v>
      </c>
      <c r="H228" s="89" t="n">
        <v>341876</v>
      </c>
      <c r="I228" s="90" t="n">
        <v>-0.822428062928083</v>
      </c>
      <c r="J228" s="95"/>
    </row>
    <row r="229" customFormat="false" ht="11.45" hidden="false" customHeight="true" outlineLevel="0" collapsed="false">
      <c r="A229" s="66" t="n">
        <f aca="false">IF(D229&lt;&gt;"",COUNTA($D$10:D229),"")</f>
        <v>209</v>
      </c>
      <c r="B229" s="99" t="s">
        <v>494</v>
      </c>
      <c r="C229" s="100" t="s">
        <v>495</v>
      </c>
      <c r="D229" s="89" t="n">
        <v>885</v>
      </c>
      <c r="E229" s="89" t="n">
        <v>13569</v>
      </c>
      <c r="F229" s="90" t="n">
        <v>30.3708685626441</v>
      </c>
      <c r="G229" s="89" t="n">
        <v>1063</v>
      </c>
      <c r="H229" s="89" t="n">
        <v>15971</v>
      </c>
      <c r="I229" s="90" t="n">
        <v>17.7021151153364</v>
      </c>
      <c r="J229" s="95"/>
    </row>
    <row r="230" customFormat="false" ht="11.45" hidden="false" customHeight="true" outlineLevel="0" collapsed="false">
      <c r="A230" s="66" t="n">
        <f aca="false">IF(D230&lt;&gt;"",COUNTA($D$10:D230),"")</f>
        <v>210</v>
      </c>
      <c r="B230" s="99" t="s">
        <v>496</v>
      </c>
      <c r="C230" s="100" t="s">
        <v>497</v>
      </c>
      <c r="D230" s="89" t="n">
        <v>375</v>
      </c>
      <c r="E230" s="89" t="n">
        <v>3144</v>
      </c>
      <c r="F230" s="90" t="n">
        <v>111.859838274933</v>
      </c>
      <c r="G230" s="89" t="n">
        <v>205</v>
      </c>
      <c r="H230" s="89" t="n">
        <v>1181</v>
      </c>
      <c r="I230" s="90" t="n">
        <v>-62.4363867684478</v>
      </c>
      <c r="J230" s="95"/>
    </row>
    <row r="231" customFormat="false" ht="11.45" hidden="false" customHeight="true" outlineLevel="0" collapsed="false">
      <c r="A231" s="66" t="n">
        <f aca="false">IF(D231&lt;&gt;"",COUNTA($D$10:D231),"")</f>
        <v>211</v>
      </c>
      <c r="B231" s="99" t="s">
        <v>498</v>
      </c>
      <c r="C231" s="100" t="s">
        <v>499</v>
      </c>
      <c r="D231" s="89" t="n">
        <v>2590</v>
      </c>
      <c r="E231" s="89" t="n">
        <v>14291</v>
      </c>
      <c r="F231" s="90" t="n">
        <v>-26.079759995862</v>
      </c>
      <c r="G231" s="89" t="n">
        <v>3965</v>
      </c>
      <c r="H231" s="89" t="n">
        <v>14129</v>
      </c>
      <c r="I231" s="90" t="n">
        <v>-1.13358057518718</v>
      </c>
      <c r="J231" s="95"/>
    </row>
    <row r="232" customFormat="false" ht="11.45" hidden="false" customHeight="true" outlineLevel="0" collapsed="false">
      <c r="A232" s="66" t="n">
        <f aca="false">IF(D232&lt;&gt;"",COUNTA($D$10:D232),"")</f>
        <v>212</v>
      </c>
      <c r="B232" s="99" t="s">
        <v>500</v>
      </c>
      <c r="C232" s="100" t="s">
        <v>501</v>
      </c>
      <c r="D232" s="89" t="n">
        <v>0</v>
      </c>
      <c r="E232" s="89" t="n">
        <v>11</v>
      </c>
      <c r="F232" s="90" t="n">
        <v>57.1428571428571</v>
      </c>
      <c r="G232" s="89" t="n">
        <v>2</v>
      </c>
      <c r="H232" s="89" t="n">
        <v>6</v>
      </c>
      <c r="I232" s="90" t="n">
        <v>-45.4545454545455</v>
      </c>
      <c r="J232" s="95"/>
    </row>
    <row r="233" customFormat="false" ht="11.45" hidden="false" customHeight="true" outlineLevel="0" collapsed="false">
      <c r="A233" s="66" t="n">
        <f aca="false">IF(D233&lt;&gt;"",COUNTA($D$10:D233),"")</f>
        <v>213</v>
      </c>
      <c r="B233" s="99" t="s">
        <v>502</v>
      </c>
      <c r="C233" s="100" t="s">
        <v>503</v>
      </c>
      <c r="D233" s="89" t="n">
        <v>17521</v>
      </c>
      <c r="E233" s="89" t="n">
        <v>86076</v>
      </c>
      <c r="F233" s="90" t="n">
        <v>17.4986690691675</v>
      </c>
      <c r="G233" s="89" t="n">
        <v>11240</v>
      </c>
      <c r="H233" s="89" t="n">
        <v>58395</v>
      </c>
      <c r="I233" s="90" t="n">
        <v>-32.1587899065942</v>
      </c>
      <c r="J233" s="95"/>
    </row>
    <row r="234" customFormat="false" ht="11.45" hidden="false" customHeight="true" outlineLevel="0" collapsed="false">
      <c r="A234" s="66" t="n">
        <f aca="false">IF(D234&lt;&gt;"",COUNTA($D$10:D234),"")</f>
        <v>214</v>
      </c>
      <c r="B234" s="99" t="s">
        <v>504</v>
      </c>
      <c r="C234" s="100" t="s">
        <v>505</v>
      </c>
      <c r="D234" s="89" t="n">
        <v>20</v>
      </c>
      <c r="E234" s="89" t="n">
        <v>209</v>
      </c>
      <c r="F234" s="90" t="n">
        <v>-95.1564310544612</v>
      </c>
      <c r="G234" s="89" t="n">
        <v>987</v>
      </c>
      <c r="H234" s="89" t="n">
        <v>7513</v>
      </c>
      <c r="I234" s="90" t="s">
        <v>125</v>
      </c>
      <c r="J234" s="95"/>
    </row>
    <row r="235" customFormat="false" ht="11.45" hidden="false" customHeight="true" outlineLevel="0" collapsed="false">
      <c r="A235" s="66" t="n">
        <f aca="false">IF(D235&lt;&gt;"",COUNTA($D$10:D235),"")</f>
        <v>215</v>
      </c>
      <c r="B235" s="99" t="s">
        <v>506</v>
      </c>
      <c r="C235" s="100" t="s">
        <v>507</v>
      </c>
      <c r="D235" s="89" t="n">
        <v>9287</v>
      </c>
      <c r="E235" s="89" t="n">
        <v>227231</v>
      </c>
      <c r="F235" s="90" t="n">
        <v>16.6890906476593</v>
      </c>
      <c r="G235" s="89" t="n">
        <v>9023</v>
      </c>
      <c r="H235" s="89" t="n">
        <v>87178</v>
      </c>
      <c r="I235" s="90" t="n">
        <v>-61.6346361191915</v>
      </c>
      <c r="J235" s="95"/>
    </row>
    <row r="236" customFormat="false" ht="11.45" hidden="false" customHeight="true" outlineLevel="0" collapsed="false">
      <c r="A236" s="66" t="str">
        <f aca="false">IF(D236&lt;&gt;"",COUNTA($D$10:D236),"")</f>
        <v/>
      </c>
      <c r="B236" s="97"/>
      <c r="C236" s="92"/>
      <c r="D236" s="89"/>
      <c r="E236" s="89"/>
      <c r="F236" s="90"/>
      <c r="G236" s="89"/>
      <c r="H236" s="89"/>
      <c r="I236" s="90"/>
      <c r="J236" s="95"/>
    </row>
    <row r="237" customFormat="false" ht="11.45" hidden="false" customHeight="true" outlineLevel="0" collapsed="false">
      <c r="A237" s="66" t="n">
        <f aca="false">IF(D237&lt;&gt;"",COUNTA($D$10:D237),"")</f>
        <v>216</v>
      </c>
      <c r="B237" s="97" t="n">
        <v>9</v>
      </c>
      <c r="C237" s="92" t="s">
        <v>508</v>
      </c>
      <c r="D237" s="93" t="n">
        <v>132787</v>
      </c>
      <c r="E237" s="93" t="n">
        <v>149663</v>
      </c>
      <c r="F237" s="94" t="n">
        <v>7.11560896357742</v>
      </c>
      <c r="G237" s="93" t="n">
        <v>150248</v>
      </c>
      <c r="H237" s="93" t="n">
        <v>155583</v>
      </c>
      <c r="I237" s="94" t="n">
        <v>3.95555347681123</v>
      </c>
      <c r="J237" s="95"/>
    </row>
    <row r="238" customFormat="false" ht="11.45" hidden="false" customHeight="true" outlineLevel="0" collapsed="false">
      <c r="A238" s="66" t="n">
        <f aca="false">IF(D238&lt;&gt;"",COUNTA($D$10:D238),"")</f>
        <v>217</v>
      </c>
      <c r="B238" s="99" t="s">
        <v>509</v>
      </c>
      <c r="C238" s="100" t="s">
        <v>510</v>
      </c>
      <c r="D238" s="89" t="s">
        <v>17</v>
      </c>
      <c r="E238" s="89" t="s">
        <v>17</v>
      </c>
      <c r="F238" s="90" t="s">
        <v>17</v>
      </c>
      <c r="G238" s="89" t="s">
        <v>17</v>
      </c>
      <c r="H238" s="89" t="s">
        <v>17</v>
      </c>
      <c r="I238" s="90" t="s">
        <v>17</v>
      </c>
      <c r="J238" s="95"/>
    </row>
    <row r="239" customFormat="false" ht="11.45" hidden="false" customHeight="true" outlineLevel="0" collapsed="false">
      <c r="A239" s="66" t="n">
        <f aca="false">IF(D239&lt;&gt;"",COUNTA($D$10:D239),"")</f>
        <v>218</v>
      </c>
      <c r="B239" s="99" t="s">
        <v>511</v>
      </c>
      <c r="C239" s="100" t="s">
        <v>512</v>
      </c>
      <c r="D239" s="89" t="s">
        <v>17</v>
      </c>
      <c r="E239" s="89" t="s">
        <v>17</v>
      </c>
      <c r="F239" s="90" t="s">
        <v>17</v>
      </c>
      <c r="G239" s="89" t="s">
        <v>17</v>
      </c>
      <c r="H239" s="89" t="s">
        <v>17</v>
      </c>
      <c r="I239" s="90" t="s">
        <v>17</v>
      </c>
      <c r="J239" s="95"/>
    </row>
    <row r="240" customFormat="false" ht="11.45" hidden="false" customHeight="true" outlineLevel="0" collapsed="false">
      <c r="A240" s="66" t="n">
        <f aca="false">IF(D240&lt;&gt;"",COUNTA($D$10:D240),"")</f>
        <v>219</v>
      </c>
      <c r="B240" s="99" t="s">
        <v>513</v>
      </c>
      <c r="C240" s="100" t="s">
        <v>512</v>
      </c>
      <c r="D240" s="89" t="s">
        <v>17</v>
      </c>
      <c r="E240" s="89" t="s">
        <v>17</v>
      </c>
      <c r="F240" s="90" t="s">
        <v>17</v>
      </c>
      <c r="G240" s="89" t="s">
        <v>17</v>
      </c>
      <c r="H240" s="89" t="s">
        <v>17</v>
      </c>
      <c r="I240" s="90" t="s">
        <v>17</v>
      </c>
      <c r="J240" s="95"/>
    </row>
    <row r="241" customFormat="false" ht="11.45" hidden="false" customHeight="true" outlineLevel="0" collapsed="false">
      <c r="A241" s="66" t="n">
        <f aca="false">IF(D241&lt;&gt;"",COUNTA($D$10:D241),"")</f>
        <v>220</v>
      </c>
      <c r="B241" s="99" t="s">
        <v>514</v>
      </c>
      <c r="C241" s="100" t="s">
        <v>515</v>
      </c>
      <c r="D241" s="89" t="s">
        <v>17</v>
      </c>
      <c r="E241" s="89" t="s">
        <v>17</v>
      </c>
      <c r="F241" s="90" t="s">
        <v>17</v>
      </c>
      <c r="G241" s="89" t="s">
        <v>17</v>
      </c>
      <c r="H241" s="89" t="s">
        <v>17</v>
      </c>
      <c r="I241" s="90" t="s">
        <v>17</v>
      </c>
      <c r="J241" s="95"/>
    </row>
    <row r="242" customFormat="false" ht="11.45" hidden="false" customHeight="true" outlineLevel="0" collapsed="false">
      <c r="A242" s="66" t="n">
        <f aca="false">IF(D242&lt;&gt;"",COUNTA($D$10:D242),"")</f>
        <v>221</v>
      </c>
      <c r="B242" s="99" t="s">
        <v>516</v>
      </c>
      <c r="C242" s="103" t="s">
        <v>517</v>
      </c>
      <c r="D242" s="89" t="n">
        <v>152</v>
      </c>
      <c r="E242" s="89" t="n">
        <v>1207</v>
      </c>
      <c r="F242" s="90" t="n">
        <v>-12.2819767441861</v>
      </c>
      <c r="G242" s="89" t="n">
        <v>206</v>
      </c>
      <c r="H242" s="89" t="n">
        <v>1186</v>
      </c>
      <c r="I242" s="90" t="n">
        <v>-1.73985086992543</v>
      </c>
      <c r="J242" s="95"/>
    </row>
    <row r="243" customFormat="false" ht="11.45" hidden="false" customHeight="true" outlineLevel="0" collapsed="false">
      <c r="A243" s="66" t="n">
        <f aca="false">IF(D243&lt;&gt;"",COUNTA($D$10:D243),"")</f>
        <v>222</v>
      </c>
      <c r="B243" s="99" t="s">
        <v>518</v>
      </c>
      <c r="C243" s="103" t="s">
        <v>519</v>
      </c>
      <c r="D243" s="89" t="n">
        <v>47913</v>
      </c>
      <c r="E243" s="89" t="n">
        <v>63042</v>
      </c>
      <c r="F243" s="90" t="n">
        <v>41.9033899068113</v>
      </c>
      <c r="G243" s="89" t="n">
        <v>76774</v>
      </c>
      <c r="H243" s="89" t="n">
        <v>67433</v>
      </c>
      <c r="I243" s="90" t="n">
        <v>6.96519780463818</v>
      </c>
      <c r="J243" s="95"/>
    </row>
    <row r="244" customFormat="false" ht="11.45" hidden="false" customHeight="true" outlineLevel="0" collapsed="false">
      <c r="A244" s="66" t="n">
        <f aca="false">IF(D244&lt;&gt;"",COUNTA($D$10:D244),"")</f>
        <v>223</v>
      </c>
      <c r="B244" s="99" t="s">
        <v>520</v>
      </c>
      <c r="C244" s="103" t="s">
        <v>521</v>
      </c>
      <c r="D244" s="89" t="n">
        <v>84721</v>
      </c>
      <c r="E244" s="89" t="n">
        <v>85414</v>
      </c>
      <c r="F244" s="90" t="n">
        <v>-9.05567563538794</v>
      </c>
      <c r="G244" s="89" t="n">
        <v>73268</v>
      </c>
      <c r="H244" s="89" t="n">
        <v>86963</v>
      </c>
      <c r="I244" s="90" t="n">
        <v>1.8135200318449</v>
      </c>
      <c r="J244" s="95"/>
    </row>
    <row r="245" customFormat="false" ht="11.45" hidden="false" customHeight="true" outlineLevel="0" collapsed="false">
      <c r="A245" s="66" t="n">
        <f aca="false">IF(D245&lt;&gt;"",COUNTA($D$10:D245),"")</f>
        <v>224</v>
      </c>
      <c r="B245" s="99" t="s">
        <v>522</v>
      </c>
      <c r="C245" s="100" t="s">
        <v>523</v>
      </c>
      <c r="D245" s="89" t="s">
        <v>17</v>
      </c>
      <c r="E245" s="89" t="s">
        <v>17</v>
      </c>
      <c r="F245" s="90" t="s">
        <v>17</v>
      </c>
      <c r="G245" s="89" t="s">
        <v>17</v>
      </c>
      <c r="H245" s="89" t="s">
        <v>17</v>
      </c>
      <c r="I245" s="90" t="s">
        <v>17</v>
      </c>
      <c r="J245" s="95"/>
    </row>
    <row r="246" customFormat="false" ht="11.45" hidden="false" customHeight="true" outlineLevel="0" collapsed="false">
      <c r="I246" s="90"/>
    </row>
    <row r="247" customFormat="false" ht="11.45" hidden="false" customHeight="true" outlineLevel="0" collapsed="false">
      <c r="G247" s="89"/>
      <c r="H247" s="89"/>
    </row>
  </sheetData>
  <mergeCells count="11">
    <mergeCell ref="A1:C1"/>
    <mergeCell ref="D1:I1"/>
    <mergeCell ref="A2:C2"/>
    <mergeCell ref="D2:I2"/>
    <mergeCell ref="A3:A7"/>
    <mergeCell ref="B3:B7"/>
    <mergeCell ref="C3:C7"/>
    <mergeCell ref="D3:E6"/>
    <mergeCell ref="F3:F6"/>
    <mergeCell ref="G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9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9" activeCellId="0" sqref="H9"/>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0" width="29.71"/>
    <col collapsed="false" customWidth="true" hidden="false" outlineLevel="0" max="8" min="3" style="50" width="9.7"/>
    <col collapsed="false" customWidth="false" hidden="false" outlineLevel="0" max="257" min="9" style="50" width="11.28"/>
  </cols>
  <sheetData>
    <row r="1" customFormat="false" ht="15" hidden="false" customHeight="true" outlineLevel="0" collapsed="false">
      <c r="A1" s="51" t="s">
        <v>38</v>
      </c>
      <c r="B1" s="51"/>
      <c r="C1" s="52" t="s">
        <v>39</v>
      </c>
      <c r="D1" s="52"/>
      <c r="E1" s="52"/>
      <c r="F1" s="52"/>
      <c r="G1" s="52"/>
      <c r="H1" s="52"/>
    </row>
    <row r="2" s="81" customFormat="true" ht="35.1" hidden="false" customHeight="true" outlineLevel="0" collapsed="false">
      <c r="A2" s="80" t="s">
        <v>524</v>
      </c>
      <c r="B2" s="80"/>
      <c r="C2" s="55" t="s">
        <v>525</v>
      </c>
      <c r="D2" s="55"/>
      <c r="E2" s="55"/>
      <c r="F2" s="55"/>
      <c r="G2" s="55"/>
      <c r="H2" s="55"/>
    </row>
    <row r="3" customFormat="false" ht="11.45" hidden="false" customHeight="true" outlineLevel="0" collapsed="false">
      <c r="A3" s="56" t="s">
        <v>56</v>
      </c>
      <c r="B3" s="57" t="s">
        <v>526</v>
      </c>
      <c r="C3" s="57" t="n">
        <v>2018</v>
      </c>
      <c r="D3" s="57"/>
      <c r="E3" s="57" t="s">
        <v>527</v>
      </c>
      <c r="F3" s="57" t="n">
        <v>2019</v>
      </c>
      <c r="G3" s="57"/>
      <c r="H3" s="58" t="s">
        <v>527</v>
      </c>
    </row>
    <row r="4" customFormat="false" ht="11.45" hidden="false" customHeight="true" outlineLevel="0" collapsed="false">
      <c r="A4" s="56"/>
      <c r="B4" s="57"/>
      <c r="C4" s="57"/>
      <c r="D4" s="57"/>
      <c r="E4" s="57"/>
      <c r="F4" s="57"/>
      <c r="G4" s="57"/>
      <c r="H4" s="58"/>
    </row>
    <row r="5" customFormat="false" ht="11.45" hidden="false" customHeight="true" outlineLevel="0" collapsed="false">
      <c r="A5" s="56"/>
      <c r="B5" s="57"/>
      <c r="C5" s="57"/>
      <c r="D5" s="57"/>
      <c r="E5" s="57"/>
      <c r="F5" s="57"/>
      <c r="G5" s="57"/>
      <c r="H5" s="58"/>
    </row>
    <row r="6" customFormat="false" ht="11.45" hidden="false" customHeight="true" outlineLevel="0" collapsed="false">
      <c r="A6" s="56"/>
      <c r="B6" s="57"/>
      <c r="C6" s="57" t="s">
        <v>83</v>
      </c>
      <c r="D6" s="57" t="s">
        <v>62</v>
      </c>
      <c r="E6" s="57" t="s">
        <v>64</v>
      </c>
      <c r="F6" s="57" t="s">
        <v>83</v>
      </c>
      <c r="G6" s="57" t="s">
        <v>62</v>
      </c>
      <c r="H6" s="58" t="s">
        <v>64</v>
      </c>
    </row>
    <row r="7" customFormat="false" ht="11.45" hidden="false" customHeight="true" outlineLevel="0" collapsed="false">
      <c r="A7" s="59" t="n">
        <v>1</v>
      </c>
      <c r="B7" s="60" t="n">
        <v>2</v>
      </c>
      <c r="C7" s="61" t="n">
        <v>3</v>
      </c>
      <c r="D7" s="61" t="n">
        <v>4</v>
      </c>
      <c r="E7" s="61" t="n">
        <v>5</v>
      </c>
      <c r="F7" s="61" t="n">
        <v>6</v>
      </c>
      <c r="G7" s="61" t="n">
        <v>7</v>
      </c>
      <c r="H7" s="62" t="n">
        <v>8</v>
      </c>
    </row>
    <row r="8" customFormat="false" ht="11.45" hidden="false" customHeight="true" outlineLevel="0" collapsed="false">
      <c r="B8" s="104"/>
      <c r="C8" s="105"/>
      <c r="D8" s="106"/>
      <c r="E8" s="90"/>
      <c r="F8" s="105"/>
      <c r="G8" s="106"/>
      <c r="H8" s="90"/>
    </row>
    <row r="9" customFormat="false" ht="11.45" hidden="false" customHeight="true" outlineLevel="0" collapsed="false">
      <c r="A9" s="66" t="n">
        <f aca="false">IF(C9&lt;&gt;"",COUNTA($C$9:C9),"")</f>
        <v>1</v>
      </c>
      <c r="B9" s="107" t="s">
        <v>528</v>
      </c>
      <c r="C9" s="108" t="n">
        <v>8844024</v>
      </c>
      <c r="D9" s="109" t="n">
        <v>7213961</v>
      </c>
      <c r="E9" s="94" t="n">
        <v>-0.0154121794748363</v>
      </c>
      <c r="F9" s="108" t="n">
        <v>9049623</v>
      </c>
      <c r="G9" s="109" t="n">
        <v>7319958</v>
      </c>
      <c r="H9" s="94" t="n">
        <v>1.46933148099913</v>
      </c>
      <c r="I9" s="95"/>
    </row>
    <row r="10" customFormat="false" ht="4.5" hidden="false" customHeight="true" outlineLevel="0" collapsed="false">
      <c r="A10" s="66" t="str">
        <f aca="false">IF(C10&lt;&gt;"",COUNTA($C$9:C10),"")</f>
        <v/>
      </c>
      <c r="B10" s="107"/>
      <c r="C10" s="105"/>
      <c r="D10" s="106"/>
      <c r="E10" s="90"/>
      <c r="F10" s="105"/>
      <c r="G10" s="106"/>
      <c r="H10" s="90"/>
      <c r="I10" s="95"/>
    </row>
    <row r="11" s="98" customFormat="true" ht="11.45" hidden="false" customHeight="true" outlineLevel="0" collapsed="false">
      <c r="A11" s="66" t="n">
        <f aca="false">IF(C11&lt;&gt;"",COUNTA($C$9:C11),"")</f>
        <v>2</v>
      </c>
      <c r="B11" s="107" t="s">
        <v>529</v>
      </c>
      <c r="C11" s="108" t="n">
        <v>5618552</v>
      </c>
      <c r="D11" s="109" t="n">
        <v>5154432</v>
      </c>
      <c r="E11" s="94" t="n">
        <v>0.33900997407639</v>
      </c>
      <c r="F11" s="108" t="n">
        <v>5142768</v>
      </c>
      <c r="G11" s="109" t="n">
        <v>5224757</v>
      </c>
      <c r="H11" s="94" t="n">
        <v>1.36435983635054</v>
      </c>
      <c r="I11" s="95"/>
    </row>
    <row r="12" s="98" customFormat="true" ht="4.5" hidden="false" customHeight="true" outlineLevel="0" collapsed="false">
      <c r="A12" s="66" t="str">
        <f aca="false">IF(C12&lt;&gt;"",COUNTA($C$9:C12),"")</f>
        <v/>
      </c>
      <c r="B12" s="107"/>
      <c r="C12" s="105"/>
      <c r="D12" s="106"/>
      <c r="E12" s="90"/>
      <c r="F12" s="105"/>
      <c r="G12" s="106"/>
      <c r="H12" s="90"/>
      <c r="I12" s="95"/>
    </row>
    <row r="13" s="98" customFormat="true" ht="11.45" hidden="false" customHeight="true" outlineLevel="0" collapsed="false">
      <c r="A13" s="66" t="n">
        <f aca="false">IF(C13&lt;&gt;"",COUNTA($C$9:C13),"")</f>
        <v>3</v>
      </c>
      <c r="B13" s="107" t="s">
        <v>530</v>
      </c>
      <c r="C13" s="108" t="n">
        <v>5136263</v>
      </c>
      <c r="D13" s="109" t="n">
        <v>4374158</v>
      </c>
      <c r="E13" s="94" t="n">
        <v>1.79394289738289</v>
      </c>
      <c r="F13" s="108" t="n">
        <v>4609173</v>
      </c>
      <c r="G13" s="109" t="n">
        <v>4511302</v>
      </c>
      <c r="H13" s="94" t="n">
        <v>3.13532341538645</v>
      </c>
      <c r="I13" s="95"/>
    </row>
    <row r="14" customFormat="false" ht="11.45" hidden="false" customHeight="true" outlineLevel="0" collapsed="false">
      <c r="A14" s="66" t="n">
        <f aca="false">IF(C14&lt;&gt;"",COUNTA($C$9:C14),"")</f>
        <v>4</v>
      </c>
      <c r="B14" s="103" t="s">
        <v>531</v>
      </c>
      <c r="C14" s="105" t="n">
        <v>99919</v>
      </c>
      <c r="D14" s="106" t="n">
        <v>157827</v>
      </c>
      <c r="E14" s="90" t="n">
        <v>-15.515598569685</v>
      </c>
      <c r="F14" s="105" t="n">
        <v>173602</v>
      </c>
      <c r="G14" s="106" t="n">
        <v>203311</v>
      </c>
      <c r="H14" s="90" t="n">
        <v>28.8188966399919</v>
      </c>
      <c r="I14" s="95"/>
    </row>
    <row r="15" customFormat="false" ht="11.45" hidden="false" customHeight="true" outlineLevel="0" collapsed="false">
      <c r="A15" s="66" t="n">
        <f aca="false">IF(C15&lt;&gt;"",COUNTA($C$9:C15),"")</f>
        <v>5</v>
      </c>
      <c r="B15" s="103" t="s">
        <v>532</v>
      </c>
      <c r="C15" s="105" t="n">
        <v>4839</v>
      </c>
      <c r="D15" s="106" t="n">
        <v>18142</v>
      </c>
      <c r="E15" s="90" t="n">
        <v>10.4804823092382</v>
      </c>
      <c r="F15" s="105" t="n">
        <v>5956</v>
      </c>
      <c r="G15" s="106" t="n">
        <v>14763</v>
      </c>
      <c r="H15" s="90" t="n">
        <v>-18.6252893837504</v>
      </c>
      <c r="I15" s="95"/>
    </row>
    <row r="16" customFormat="false" ht="11.45" hidden="false" customHeight="true" outlineLevel="0" collapsed="false">
      <c r="A16" s="66" t="n">
        <f aca="false">IF(C16&lt;&gt;"",COUNTA($C$9:C16),"")</f>
        <v>6</v>
      </c>
      <c r="B16" s="103" t="s">
        <v>533</v>
      </c>
      <c r="C16" s="105" t="n">
        <v>690843</v>
      </c>
      <c r="D16" s="106" t="n">
        <v>431974</v>
      </c>
      <c r="E16" s="90" t="n">
        <v>-0.286462841776029</v>
      </c>
      <c r="F16" s="105" t="n">
        <v>690572</v>
      </c>
      <c r="G16" s="106" t="n">
        <v>443829</v>
      </c>
      <c r="H16" s="90" t="n">
        <v>2.74437813386916</v>
      </c>
      <c r="I16" s="95"/>
    </row>
    <row r="17" customFormat="false" ht="11.45" hidden="false" customHeight="true" outlineLevel="0" collapsed="false">
      <c r="A17" s="66" t="n">
        <f aca="false">IF(C17&lt;&gt;"",COUNTA($C$9:C17),"")</f>
        <v>7</v>
      </c>
      <c r="B17" s="103" t="s">
        <v>534</v>
      </c>
      <c r="C17" s="105" t="n">
        <v>6320</v>
      </c>
      <c r="D17" s="106" t="n">
        <v>5851</v>
      </c>
      <c r="E17" s="90" t="n">
        <v>-21.1668014012396</v>
      </c>
      <c r="F17" s="105" t="n">
        <v>4288</v>
      </c>
      <c r="G17" s="106" t="n">
        <v>6393</v>
      </c>
      <c r="H17" s="90" t="n">
        <v>9.26337378225945</v>
      </c>
      <c r="I17" s="95"/>
    </row>
    <row r="18" customFormat="false" ht="11.45" hidden="false" customHeight="true" outlineLevel="0" collapsed="false">
      <c r="A18" s="66" t="n">
        <f aca="false">IF(C18&lt;&gt;"",COUNTA($C$9:C18),"")</f>
        <v>8</v>
      </c>
      <c r="B18" s="103" t="s">
        <v>535</v>
      </c>
      <c r="C18" s="105" t="n">
        <v>286406</v>
      </c>
      <c r="D18" s="106" t="n">
        <v>198033</v>
      </c>
      <c r="E18" s="90" t="n">
        <v>0.227245121062438</v>
      </c>
      <c r="F18" s="105" t="n">
        <v>266660</v>
      </c>
      <c r="G18" s="106" t="n">
        <v>212404</v>
      </c>
      <c r="H18" s="90" t="n">
        <v>7.25687132952589</v>
      </c>
      <c r="I18" s="95"/>
    </row>
    <row r="19" customFormat="false" ht="11.45" hidden="false" customHeight="true" outlineLevel="0" collapsed="false">
      <c r="A19" s="66" t="n">
        <f aca="false">IF(C19&lt;&gt;"",COUNTA($C$9:C19),"")</f>
        <v>9</v>
      </c>
      <c r="B19" s="103" t="s">
        <v>536</v>
      </c>
      <c r="C19" s="105" t="n">
        <v>181589</v>
      </c>
      <c r="D19" s="106" t="n">
        <v>429966</v>
      </c>
      <c r="E19" s="90" t="n">
        <v>32.0688532445433</v>
      </c>
      <c r="F19" s="105" t="n">
        <v>206238</v>
      </c>
      <c r="G19" s="106" t="n">
        <v>441462</v>
      </c>
      <c r="H19" s="90" t="n">
        <v>2.67369978091291</v>
      </c>
      <c r="I19" s="95"/>
    </row>
    <row r="20" customFormat="false" ht="11.45" hidden="false" customHeight="true" outlineLevel="0" collapsed="false">
      <c r="A20" s="66" t="n">
        <f aca="false">IF(C20&lt;&gt;"",COUNTA($C$9:C20),"")</f>
        <v>10</v>
      </c>
      <c r="B20" s="103" t="s">
        <v>537</v>
      </c>
      <c r="C20" s="105" t="n">
        <v>31778</v>
      </c>
      <c r="D20" s="106" t="n">
        <v>43031</v>
      </c>
      <c r="E20" s="90" t="n">
        <v>17.0975291172309</v>
      </c>
      <c r="F20" s="105" t="n">
        <v>24104</v>
      </c>
      <c r="G20" s="106" t="n">
        <v>59167</v>
      </c>
      <c r="H20" s="90" t="n">
        <v>37.4985475587367</v>
      </c>
      <c r="I20" s="95"/>
    </row>
    <row r="21" customFormat="false" ht="11.45" hidden="false" customHeight="true" outlineLevel="0" collapsed="false">
      <c r="A21" s="66" t="n">
        <f aca="false">IF(C21&lt;&gt;"",COUNTA($C$9:C21),"")</f>
        <v>11</v>
      </c>
      <c r="B21" s="103" t="s">
        <v>538</v>
      </c>
      <c r="C21" s="105" t="n">
        <v>23426</v>
      </c>
      <c r="D21" s="106" t="n">
        <v>47615</v>
      </c>
      <c r="E21" s="90" t="n">
        <v>-29.230700633156</v>
      </c>
      <c r="F21" s="105" t="n">
        <v>46997</v>
      </c>
      <c r="G21" s="106" t="n">
        <v>90362</v>
      </c>
      <c r="H21" s="90" t="n">
        <v>89.776330988134</v>
      </c>
      <c r="I21" s="95"/>
    </row>
    <row r="22" customFormat="false" ht="11.45" hidden="false" customHeight="true" outlineLevel="0" collapsed="false">
      <c r="A22" s="66" t="n">
        <f aca="false">IF(C22&lt;&gt;"",COUNTA($C$9:C22),"")</f>
        <v>12</v>
      </c>
      <c r="B22" s="103" t="s">
        <v>539</v>
      </c>
      <c r="C22" s="105" t="n">
        <v>94689</v>
      </c>
      <c r="D22" s="106" t="n">
        <v>260781</v>
      </c>
      <c r="E22" s="90" t="n">
        <v>2.77529272204903</v>
      </c>
      <c r="F22" s="105" t="n">
        <v>93587</v>
      </c>
      <c r="G22" s="106" t="n">
        <v>211723</v>
      </c>
      <c r="H22" s="90" t="n">
        <v>-18.8119533248204</v>
      </c>
      <c r="I22" s="95"/>
    </row>
    <row r="23" customFormat="false" ht="11.45" hidden="false" customHeight="true" outlineLevel="0" collapsed="false">
      <c r="A23" s="66" t="n">
        <f aca="false">IF(C23&lt;&gt;"",COUNTA($C$9:C23),"")</f>
        <v>13</v>
      </c>
      <c r="B23" s="103" t="s">
        <v>540</v>
      </c>
      <c r="C23" s="105" t="n">
        <v>10626</v>
      </c>
      <c r="D23" s="106" t="n">
        <v>31457</v>
      </c>
      <c r="E23" s="90" t="n">
        <v>86.3014509920047</v>
      </c>
      <c r="F23" s="105" t="n">
        <v>22524</v>
      </c>
      <c r="G23" s="106" t="n">
        <v>41361</v>
      </c>
      <c r="H23" s="90" t="n">
        <v>31.4842483390025</v>
      </c>
      <c r="I23" s="95"/>
    </row>
    <row r="24" customFormat="false" ht="11.45" hidden="false" customHeight="true" outlineLevel="0" collapsed="false">
      <c r="A24" s="66" t="n">
        <f aca="false">IF(C24&lt;&gt;"",COUNTA($C$9:C24),"")</f>
        <v>14</v>
      </c>
      <c r="B24" s="103" t="s">
        <v>541</v>
      </c>
      <c r="C24" s="105" t="n">
        <v>10238</v>
      </c>
      <c r="D24" s="106" t="n">
        <v>5570</v>
      </c>
      <c r="E24" s="90" t="n">
        <v>55.5431443730801</v>
      </c>
      <c r="F24" s="105" t="n">
        <v>18861</v>
      </c>
      <c r="G24" s="106" t="n">
        <v>6901</v>
      </c>
      <c r="H24" s="90" t="n">
        <v>23.8958707360862</v>
      </c>
      <c r="I24" s="95"/>
    </row>
    <row r="25" customFormat="false" ht="11.45" hidden="false" customHeight="true" outlineLevel="0" collapsed="false">
      <c r="A25" s="66" t="n">
        <f aca="false">IF(C25&lt;&gt;"",COUNTA($C$9:C25),"")</f>
        <v>15</v>
      </c>
      <c r="B25" s="103" t="s">
        <v>542</v>
      </c>
      <c r="C25" s="105" t="n">
        <v>19001</v>
      </c>
      <c r="D25" s="106" t="n">
        <v>20252</v>
      </c>
      <c r="E25" s="90" t="n">
        <v>31.3785274083685</v>
      </c>
      <c r="F25" s="105" t="n">
        <v>19552</v>
      </c>
      <c r="G25" s="106" t="n">
        <v>23184</v>
      </c>
      <c r="H25" s="90" t="n">
        <v>14.4775824609915</v>
      </c>
      <c r="I25" s="95"/>
    </row>
    <row r="26" customFormat="false" ht="11.45" hidden="false" customHeight="true" outlineLevel="0" collapsed="false">
      <c r="A26" s="66" t="n">
        <f aca="false">IF(C26&lt;&gt;"",COUNTA($C$9:C26),"")</f>
        <v>16</v>
      </c>
      <c r="B26" s="103" t="s">
        <v>543</v>
      </c>
      <c r="C26" s="105" t="n">
        <v>7359</v>
      </c>
      <c r="D26" s="106" t="n">
        <v>9944</v>
      </c>
      <c r="E26" s="90" t="n">
        <v>-6.89138576779027</v>
      </c>
      <c r="F26" s="105" t="n">
        <v>8878</v>
      </c>
      <c r="G26" s="106" t="n">
        <v>17143</v>
      </c>
      <c r="H26" s="90" t="n">
        <v>72.3954143201931</v>
      </c>
      <c r="I26" s="95"/>
    </row>
    <row r="27" customFormat="false" ht="11.45" hidden="false" customHeight="true" outlineLevel="0" collapsed="false">
      <c r="A27" s="66" t="n">
        <f aca="false">IF(C27&lt;&gt;"",COUNTA($C$9:C27),"")</f>
        <v>17</v>
      </c>
      <c r="B27" s="103" t="s">
        <v>544</v>
      </c>
      <c r="C27" s="105" t="n">
        <v>171</v>
      </c>
      <c r="D27" s="106" t="n">
        <v>2072</v>
      </c>
      <c r="E27" s="90" t="n">
        <v>-65.7859973579921</v>
      </c>
      <c r="F27" s="105" t="n">
        <v>424</v>
      </c>
      <c r="G27" s="106" t="n">
        <v>3245</v>
      </c>
      <c r="H27" s="90" t="n">
        <v>56.6119691119691</v>
      </c>
      <c r="I27" s="95"/>
    </row>
    <row r="28" customFormat="false" ht="11.45" hidden="false" customHeight="true" outlineLevel="0" collapsed="false">
      <c r="A28" s="66" t="n">
        <f aca="false">IF(C28&lt;&gt;"",COUNTA($C$9:C28),"")</f>
        <v>18</v>
      </c>
      <c r="B28" s="103" t="s">
        <v>545</v>
      </c>
      <c r="C28" s="105" t="n">
        <v>317584</v>
      </c>
      <c r="D28" s="106" t="n">
        <v>498109</v>
      </c>
      <c r="E28" s="90" t="n">
        <v>-16.1971594025391</v>
      </c>
      <c r="F28" s="105" t="n">
        <v>407778</v>
      </c>
      <c r="G28" s="106" t="n">
        <v>741658</v>
      </c>
      <c r="H28" s="90" t="n">
        <v>48.8947198303986</v>
      </c>
      <c r="I28" s="95"/>
    </row>
    <row r="29" customFormat="false" ht="11.45" hidden="false" customHeight="true" outlineLevel="0" collapsed="false">
      <c r="A29" s="66" t="n">
        <f aca="false">IF(C29&lt;&gt;"",COUNTA($C$9:C29),"")</f>
        <v>19</v>
      </c>
      <c r="B29" s="103" t="s">
        <v>546</v>
      </c>
      <c r="C29" s="105" t="n">
        <v>112906</v>
      </c>
      <c r="D29" s="106" t="n">
        <v>166753</v>
      </c>
      <c r="E29" s="90" t="n">
        <v>-3.23904024139031</v>
      </c>
      <c r="F29" s="105" t="n">
        <v>115904</v>
      </c>
      <c r="G29" s="106" t="n">
        <v>161848</v>
      </c>
      <c r="H29" s="90" t="n">
        <v>-2.94147631526869</v>
      </c>
      <c r="I29" s="95"/>
    </row>
    <row r="30" customFormat="false" ht="11.45" hidden="false" customHeight="true" outlineLevel="0" collapsed="false">
      <c r="A30" s="66" t="n">
        <f aca="false">IF(C30&lt;&gt;"",COUNTA($C$9:C30),"")</f>
        <v>20</v>
      </c>
      <c r="B30" s="103" t="s">
        <v>547</v>
      </c>
      <c r="C30" s="105" t="n">
        <v>1151939</v>
      </c>
      <c r="D30" s="106" t="n">
        <v>527501</v>
      </c>
      <c r="E30" s="90" t="n">
        <v>-12.4082779417064</v>
      </c>
      <c r="F30" s="105" t="n">
        <v>1026051</v>
      </c>
      <c r="G30" s="106" t="n">
        <v>555923</v>
      </c>
      <c r="H30" s="90" t="n">
        <v>5.38804665773145</v>
      </c>
      <c r="I30" s="95"/>
    </row>
    <row r="31" customFormat="false" ht="11.45" hidden="false" customHeight="true" outlineLevel="0" collapsed="false">
      <c r="A31" s="66" t="n">
        <f aca="false">IF(C31&lt;&gt;"",COUNTA($C$9:C31),"")</f>
        <v>21</v>
      </c>
      <c r="B31" s="103" t="s">
        <v>548</v>
      </c>
      <c r="C31" s="105" t="n">
        <v>62702</v>
      </c>
      <c r="D31" s="106" t="n">
        <v>60114</v>
      </c>
      <c r="E31" s="90" t="n">
        <v>-44.4196861969174</v>
      </c>
      <c r="F31" s="105" t="n">
        <v>53713</v>
      </c>
      <c r="G31" s="106" t="n">
        <v>45885</v>
      </c>
      <c r="H31" s="90" t="n">
        <v>-23.6700269487973</v>
      </c>
      <c r="I31" s="95"/>
    </row>
    <row r="32" customFormat="false" ht="11.45" hidden="false" customHeight="true" outlineLevel="0" collapsed="false">
      <c r="A32" s="66" t="n">
        <f aca="false">IF(C32&lt;&gt;"",COUNTA($C$9:C32),"")</f>
        <v>22</v>
      </c>
      <c r="B32" s="103" t="s">
        <v>549</v>
      </c>
      <c r="C32" s="105" t="n">
        <v>21192</v>
      </c>
      <c r="D32" s="106" t="n">
        <v>47233</v>
      </c>
      <c r="E32" s="90" t="n">
        <v>3.996212955216</v>
      </c>
      <c r="F32" s="105" t="n">
        <v>16519</v>
      </c>
      <c r="G32" s="106" t="n">
        <v>45014</v>
      </c>
      <c r="H32" s="90" t="n">
        <v>-4.69798657718121</v>
      </c>
      <c r="I32" s="95"/>
    </row>
    <row r="33" customFormat="false" ht="11.45" hidden="false" customHeight="true" outlineLevel="0" collapsed="false">
      <c r="A33" s="66" t="n">
        <f aca="false">IF(C33&lt;&gt;"",COUNTA($C$9:C33),"")</f>
        <v>23</v>
      </c>
      <c r="B33" s="103" t="s">
        <v>550</v>
      </c>
      <c r="C33" s="105" t="n">
        <v>1149805</v>
      </c>
      <c r="D33" s="106" t="n">
        <v>607920</v>
      </c>
      <c r="E33" s="90" t="n">
        <v>48.3285225950172</v>
      </c>
      <c r="F33" s="105" t="n">
        <v>665113</v>
      </c>
      <c r="G33" s="106" t="n">
        <v>386973</v>
      </c>
      <c r="H33" s="90" t="n">
        <v>-36.3447493091196</v>
      </c>
      <c r="I33" s="95"/>
    </row>
    <row r="34" customFormat="false" ht="11.45" hidden="false" customHeight="true" outlineLevel="0" collapsed="false">
      <c r="A34" s="66" t="n">
        <f aca="false">IF(C34&lt;&gt;"",COUNTA($C$9:C34),"")</f>
        <v>24</v>
      </c>
      <c r="B34" s="103" t="s">
        <v>551</v>
      </c>
      <c r="C34" s="105" t="n">
        <v>25826</v>
      </c>
      <c r="D34" s="106" t="n">
        <v>39321</v>
      </c>
      <c r="E34" s="90" t="n">
        <v>-8.77644766146993</v>
      </c>
      <c r="F34" s="105" t="n">
        <v>24490</v>
      </c>
      <c r="G34" s="106" t="n">
        <v>37878</v>
      </c>
      <c r="H34" s="90" t="n">
        <v>-3.66979476615549</v>
      </c>
      <c r="I34" s="95"/>
    </row>
    <row r="35" customFormat="false" ht="11.45" hidden="false" customHeight="true" outlineLevel="0" collapsed="false">
      <c r="A35" s="66" t="n">
        <f aca="false">IF(C35&lt;&gt;"",COUNTA($C$9:C35),"")</f>
        <v>25</v>
      </c>
      <c r="B35" s="103" t="s">
        <v>552</v>
      </c>
      <c r="C35" s="105" t="n">
        <v>9165</v>
      </c>
      <c r="D35" s="106" t="n">
        <v>22203</v>
      </c>
      <c r="E35" s="90" t="n">
        <v>4.38645980253878</v>
      </c>
      <c r="F35" s="105" t="n">
        <v>7309</v>
      </c>
      <c r="G35" s="106" t="n">
        <v>20939</v>
      </c>
      <c r="H35" s="90" t="n">
        <v>-5.69292437958835</v>
      </c>
      <c r="I35" s="95"/>
    </row>
    <row r="36" customFormat="false" ht="11.45" hidden="false" customHeight="true" outlineLevel="0" collapsed="false">
      <c r="A36" s="66" t="n">
        <f aca="false">IF(C36&lt;&gt;"",COUNTA($C$9:C36),"")</f>
        <v>26</v>
      </c>
      <c r="B36" s="103" t="s">
        <v>553</v>
      </c>
      <c r="C36" s="105" t="n">
        <v>150939</v>
      </c>
      <c r="D36" s="106" t="n">
        <v>221668</v>
      </c>
      <c r="E36" s="90" t="n">
        <v>16.4956905612781</v>
      </c>
      <c r="F36" s="105" t="n">
        <v>119941</v>
      </c>
      <c r="G36" s="106" t="n">
        <v>235859</v>
      </c>
      <c r="H36" s="90" t="n">
        <v>6.40191637945036</v>
      </c>
      <c r="I36" s="95"/>
    </row>
    <row r="37" customFormat="false" ht="11.45" hidden="false" customHeight="true" outlineLevel="0" collapsed="false">
      <c r="A37" s="66" t="n">
        <f aca="false">IF(C37&lt;&gt;"",COUNTA($C$9:C37),"")</f>
        <v>27</v>
      </c>
      <c r="B37" s="103" t="s">
        <v>554</v>
      </c>
      <c r="C37" s="105" t="n">
        <v>116328</v>
      </c>
      <c r="D37" s="106" t="n">
        <v>139710</v>
      </c>
      <c r="E37" s="90" t="n">
        <v>9.26880391681462</v>
      </c>
      <c r="F37" s="105" t="n">
        <v>100240</v>
      </c>
      <c r="G37" s="106" t="n">
        <v>124664</v>
      </c>
      <c r="H37" s="90" t="n">
        <v>-10.7694510056546</v>
      </c>
      <c r="I37" s="95"/>
    </row>
    <row r="38" customFormat="false" ht="11.45" hidden="false" customHeight="true" outlineLevel="0" collapsed="false">
      <c r="A38" s="66" t="n">
        <f aca="false">IF(C38&lt;&gt;"",COUNTA($C$9:C38),"")</f>
        <v>28</v>
      </c>
      <c r="B38" s="103" t="s">
        <v>555</v>
      </c>
      <c r="C38" s="105" t="n">
        <v>31875</v>
      </c>
      <c r="D38" s="106" t="n">
        <v>51767</v>
      </c>
      <c r="E38" s="90" t="n">
        <v>-4.78581544630212</v>
      </c>
      <c r="F38" s="105" t="n">
        <v>28481</v>
      </c>
      <c r="G38" s="106" t="n">
        <v>47440</v>
      </c>
      <c r="H38" s="90" t="n">
        <v>-8.35860683446984</v>
      </c>
      <c r="I38" s="95"/>
    </row>
    <row r="39" customFormat="false" ht="11.45" hidden="false" customHeight="true" outlineLevel="0" collapsed="false">
      <c r="A39" s="66" t="n">
        <f aca="false">IF(C39&lt;&gt;"",COUNTA($C$9:C39),"")</f>
        <v>29</v>
      </c>
      <c r="B39" s="103" t="s">
        <v>556</v>
      </c>
      <c r="C39" s="105" t="n">
        <v>515346</v>
      </c>
      <c r="D39" s="106" t="n">
        <v>318760</v>
      </c>
      <c r="E39" s="90" t="n">
        <v>-6.61346364557882</v>
      </c>
      <c r="F39" s="105" t="n">
        <v>459706</v>
      </c>
      <c r="G39" s="106" t="n">
        <v>326975</v>
      </c>
      <c r="H39" s="90" t="n">
        <v>2.57717404944158</v>
      </c>
      <c r="I39" s="95"/>
    </row>
    <row r="40" customFormat="false" ht="11.45" hidden="false" customHeight="true" outlineLevel="0" collapsed="false">
      <c r="A40" s="66" t="n">
        <f aca="false">IF(C40&lt;&gt;"",COUNTA($C$9:C40),"")</f>
        <v>30</v>
      </c>
      <c r="B40" s="103" t="s">
        <v>557</v>
      </c>
      <c r="C40" s="105" t="n">
        <v>3452</v>
      </c>
      <c r="D40" s="106" t="n">
        <v>10584</v>
      </c>
      <c r="E40" s="90" t="n">
        <v>16.5125495376486</v>
      </c>
      <c r="F40" s="105" t="n">
        <v>1684</v>
      </c>
      <c r="G40" s="106" t="n">
        <v>4997</v>
      </c>
      <c r="H40" s="90" t="n">
        <v>-52.7872260015117</v>
      </c>
      <c r="I40" s="95"/>
    </row>
    <row r="41" customFormat="false" ht="11.45" hidden="false" customHeight="true" outlineLevel="0" collapsed="false">
      <c r="A41" s="66" t="n">
        <f aca="false">IF(C41&lt;&gt;"",COUNTA($C$9:C41),"")</f>
        <v>31</v>
      </c>
      <c r="B41" s="103" t="s">
        <v>558</v>
      </c>
      <c r="C41" s="105" t="s">
        <v>17</v>
      </c>
      <c r="D41" s="106" t="s">
        <v>17</v>
      </c>
      <c r="E41" s="90" t="s">
        <v>17</v>
      </c>
      <c r="F41" s="105" t="s">
        <v>17</v>
      </c>
      <c r="G41" s="106" t="s">
        <v>17</v>
      </c>
      <c r="H41" s="90" t="s">
        <v>17</v>
      </c>
      <c r="I41" s="95"/>
    </row>
    <row r="42" customFormat="false" ht="11.45" hidden="false" customHeight="true" outlineLevel="0" collapsed="false">
      <c r="A42" s="66" t="str">
        <f aca="false">IF(C42&lt;&gt;"",COUNTA($C$9:C42),"")</f>
        <v/>
      </c>
      <c r="B42" s="107"/>
      <c r="C42" s="105"/>
      <c r="D42" s="106"/>
      <c r="E42" s="90"/>
      <c r="F42" s="105"/>
      <c r="G42" s="106"/>
      <c r="H42" s="90"/>
      <c r="I42" s="95"/>
    </row>
    <row r="43" customFormat="false" ht="11.45" hidden="false" customHeight="true" outlineLevel="0" collapsed="false">
      <c r="A43" s="66" t="n">
        <f aca="false">IF(C43&lt;&gt;"",COUNTA($C$9:C43),"")</f>
        <v>32</v>
      </c>
      <c r="B43" s="107" t="s">
        <v>559</v>
      </c>
      <c r="C43" s="108" t="n">
        <v>482286</v>
      </c>
      <c r="D43" s="109" t="n">
        <v>780177</v>
      </c>
      <c r="E43" s="94" t="n">
        <v>-7.11338168691454</v>
      </c>
      <c r="F43" s="108" t="n">
        <v>533595</v>
      </c>
      <c r="G43" s="109" t="n">
        <v>713455</v>
      </c>
      <c r="H43" s="94" t="n">
        <v>-8.55216188121413</v>
      </c>
      <c r="I43" s="95"/>
    </row>
    <row r="44" customFormat="false" ht="11.45" hidden="false" customHeight="true" outlineLevel="0" collapsed="false">
      <c r="A44" s="66" t="n">
        <f aca="false">IF(C44&lt;&gt;"",COUNTA($C$9:C44),"")</f>
        <v>33</v>
      </c>
      <c r="B44" s="103" t="s">
        <v>560</v>
      </c>
      <c r="C44" s="105" t="n">
        <v>336</v>
      </c>
      <c r="D44" s="106" t="n">
        <v>711</v>
      </c>
      <c r="E44" s="90" t="n">
        <v>-1.3869625520111</v>
      </c>
      <c r="F44" s="105" t="n">
        <v>571</v>
      </c>
      <c r="G44" s="106" t="n">
        <v>750</v>
      </c>
      <c r="H44" s="90" t="n">
        <v>5.48523206751055</v>
      </c>
      <c r="I44" s="95"/>
    </row>
    <row r="45" customFormat="false" ht="11.45" hidden="false" customHeight="true" outlineLevel="0" collapsed="false">
      <c r="A45" s="66" t="n">
        <f aca="false">IF(C45&lt;&gt;"",COUNTA($C$9:C45),"")</f>
        <v>34</v>
      </c>
      <c r="B45" s="103" t="s">
        <v>561</v>
      </c>
      <c r="C45" s="105" t="n">
        <v>4</v>
      </c>
      <c r="D45" s="106" t="n">
        <v>95</v>
      </c>
      <c r="E45" s="90" t="n">
        <v>331.818181818182</v>
      </c>
      <c r="F45" s="105" t="n">
        <v>3</v>
      </c>
      <c r="G45" s="106" t="n">
        <v>58</v>
      </c>
      <c r="H45" s="90" t="n">
        <v>-38.9473684210526</v>
      </c>
      <c r="I45" s="95"/>
    </row>
    <row r="46" customFormat="false" ht="11.45" hidden="false" customHeight="true" outlineLevel="0" collapsed="false">
      <c r="A46" s="66" t="n">
        <f aca="false">IF(C46&lt;&gt;"",COUNTA($C$9:C46),"")</f>
        <v>35</v>
      </c>
      <c r="B46" s="103" t="s">
        <v>562</v>
      </c>
      <c r="C46" s="105" t="n">
        <v>3283</v>
      </c>
      <c r="D46" s="106" t="n">
        <v>8681</v>
      </c>
      <c r="E46" s="90" t="n">
        <v>-31.9724159548625</v>
      </c>
      <c r="F46" s="105" t="n">
        <v>2896</v>
      </c>
      <c r="G46" s="106" t="n">
        <v>8417</v>
      </c>
      <c r="H46" s="90" t="n">
        <v>-3.04112429443613</v>
      </c>
      <c r="I46" s="95"/>
    </row>
    <row r="47" customFormat="false" ht="11.45" hidden="false" customHeight="true" outlineLevel="0" collapsed="false">
      <c r="A47" s="66" t="n">
        <f aca="false">IF(C47&lt;&gt;"",COUNTA($C$9:C47),"")</f>
        <v>36</v>
      </c>
      <c r="B47" s="103" t="s">
        <v>563</v>
      </c>
      <c r="C47" s="105" t="n">
        <v>2128</v>
      </c>
      <c r="D47" s="106" t="n">
        <v>4550</v>
      </c>
      <c r="E47" s="90" t="n">
        <v>3.2917139614075</v>
      </c>
      <c r="F47" s="105" t="n">
        <v>2225</v>
      </c>
      <c r="G47" s="106" t="n">
        <v>4924</v>
      </c>
      <c r="H47" s="90" t="n">
        <v>8.21978021978022</v>
      </c>
      <c r="I47" s="95"/>
    </row>
    <row r="48" customFormat="false" ht="11.45" hidden="false" customHeight="true" outlineLevel="0" collapsed="false">
      <c r="A48" s="66" t="n">
        <f aca="false">IF(C48&lt;&gt;"",COUNTA($C$9:C48),"")</f>
        <v>37</v>
      </c>
      <c r="B48" s="103" t="s">
        <v>564</v>
      </c>
      <c r="C48" s="105" t="n">
        <v>6400</v>
      </c>
      <c r="D48" s="106" t="n">
        <v>3994</v>
      </c>
      <c r="E48" s="90" t="n">
        <v>61.7004048582996</v>
      </c>
      <c r="F48" s="105" t="n">
        <v>7813</v>
      </c>
      <c r="G48" s="106" t="n">
        <v>3997</v>
      </c>
      <c r="H48" s="90" t="n">
        <v>0.0751126690035022</v>
      </c>
      <c r="I48" s="95"/>
    </row>
    <row r="49" customFormat="false" ht="11.45" hidden="false" customHeight="true" outlineLevel="0" collapsed="false">
      <c r="A49" s="66" t="n">
        <f aca="false">IF(C49&lt;&gt;"",COUNTA($C$9:C49),"")</f>
        <v>38</v>
      </c>
      <c r="B49" s="103" t="s">
        <v>565</v>
      </c>
      <c r="C49" s="105" t="n">
        <v>8</v>
      </c>
      <c r="D49" s="106" t="n">
        <v>217</v>
      </c>
      <c r="E49" s="90" t="n">
        <v>-63.1578947368421</v>
      </c>
      <c r="F49" s="105" t="n">
        <v>1</v>
      </c>
      <c r="G49" s="106" t="n">
        <v>454</v>
      </c>
      <c r="H49" s="90" t="n">
        <v>109.216589861751</v>
      </c>
      <c r="I49" s="95"/>
    </row>
    <row r="50" customFormat="false" ht="11.45" hidden="false" customHeight="true" outlineLevel="0" collapsed="false">
      <c r="A50" s="66" t="n">
        <f aca="false">IF(C50&lt;&gt;"",COUNTA($C$9:C50),"")</f>
        <v>39</v>
      </c>
      <c r="B50" s="103" t="s">
        <v>566</v>
      </c>
      <c r="C50" s="105" t="n">
        <v>1463</v>
      </c>
      <c r="D50" s="106" t="n">
        <v>2920</v>
      </c>
      <c r="E50" s="90" t="n">
        <v>-21.7577706323687</v>
      </c>
      <c r="F50" s="105" t="n">
        <v>8768</v>
      </c>
      <c r="G50" s="106" t="n">
        <v>3871</v>
      </c>
      <c r="H50" s="90" t="n">
        <v>32.5684931506849</v>
      </c>
      <c r="I50" s="95"/>
    </row>
    <row r="51" customFormat="false" ht="11.45" hidden="false" customHeight="true" outlineLevel="0" collapsed="false">
      <c r="A51" s="66" t="n">
        <f aca="false">IF(C51&lt;&gt;"",COUNTA($C$9:C51),"")</f>
        <v>40</v>
      </c>
      <c r="B51" s="103" t="s">
        <v>567</v>
      </c>
      <c r="C51" s="105" t="n">
        <v>1775</v>
      </c>
      <c r="D51" s="106" t="n">
        <v>1948</v>
      </c>
      <c r="E51" s="90" t="n">
        <v>22.0551378446115</v>
      </c>
      <c r="F51" s="105" t="n">
        <v>2190</v>
      </c>
      <c r="G51" s="106" t="n">
        <v>2578</v>
      </c>
      <c r="H51" s="90" t="n">
        <v>32.340862422998</v>
      </c>
      <c r="I51" s="95"/>
    </row>
    <row r="52" customFormat="false" ht="11.45" hidden="false" customHeight="true" outlineLevel="0" collapsed="false">
      <c r="A52" s="66" t="n">
        <f aca="false">IF(C52&lt;&gt;"",COUNTA($C$9:C52),"")</f>
        <v>41</v>
      </c>
      <c r="B52" s="103" t="s">
        <v>568</v>
      </c>
      <c r="C52" s="105" t="n">
        <v>143</v>
      </c>
      <c r="D52" s="106" t="n">
        <v>1081</v>
      </c>
      <c r="E52" s="90" t="n">
        <v>-42.5611052072264</v>
      </c>
      <c r="F52" s="105" t="n">
        <v>44</v>
      </c>
      <c r="G52" s="106" t="n">
        <v>555</v>
      </c>
      <c r="H52" s="90" t="n">
        <v>-48.6586493987049</v>
      </c>
      <c r="I52" s="95"/>
    </row>
    <row r="53" customFormat="false" ht="11.45" hidden="false" customHeight="true" outlineLevel="0" collapsed="false">
      <c r="A53" s="66" t="n">
        <f aca="false">IF(C53&lt;&gt;"",COUNTA($C$9:C53),"")</f>
        <v>42</v>
      </c>
      <c r="B53" s="103" t="s">
        <v>569</v>
      </c>
      <c r="C53" s="105" t="n">
        <v>1948</v>
      </c>
      <c r="D53" s="106" t="n">
        <v>4502</v>
      </c>
      <c r="E53" s="90" t="n">
        <v>-7.0218917802561</v>
      </c>
      <c r="F53" s="105" t="n">
        <v>1945</v>
      </c>
      <c r="G53" s="106" t="n">
        <v>4842</v>
      </c>
      <c r="H53" s="90" t="n">
        <v>7.5521990226566</v>
      </c>
      <c r="I53" s="95"/>
    </row>
    <row r="54" customFormat="false" ht="11.45" hidden="false" customHeight="true" outlineLevel="0" collapsed="false">
      <c r="A54" s="66" t="n">
        <f aca="false">IF(C54&lt;&gt;"",COUNTA($C$9:C54),"")</f>
        <v>43</v>
      </c>
      <c r="B54" s="103" t="s">
        <v>570</v>
      </c>
      <c r="C54" s="105" t="n">
        <v>865</v>
      </c>
      <c r="D54" s="106" t="n">
        <v>482</v>
      </c>
      <c r="E54" s="90" t="n">
        <v>-23.0031948881789</v>
      </c>
      <c r="F54" s="105" t="n">
        <v>465</v>
      </c>
      <c r="G54" s="106" t="n">
        <v>1126</v>
      </c>
      <c r="H54" s="90" t="n">
        <v>133.609958506224</v>
      </c>
      <c r="I54" s="95"/>
    </row>
    <row r="55" customFormat="false" ht="11.45" hidden="false" customHeight="true" outlineLevel="0" collapsed="false">
      <c r="A55" s="66" t="n">
        <f aca="false">IF(C55&lt;&gt;"",COUNTA($C$9:C55),"")</f>
        <v>44</v>
      </c>
      <c r="B55" s="103" t="s">
        <v>571</v>
      </c>
      <c r="C55" s="105" t="n">
        <v>50</v>
      </c>
      <c r="D55" s="106" t="n">
        <v>414</v>
      </c>
      <c r="E55" s="90" t="n">
        <v>-58.7238285144566</v>
      </c>
      <c r="F55" s="105" t="n">
        <v>29</v>
      </c>
      <c r="G55" s="106" t="n">
        <v>231</v>
      </c>
      <c r="H55" s="90" t="n">
        <v>-44.2028985507246</v>
      </c>
      <c r="I55" s="95"/>
    </row>
    <row r="56" customFormat="false" ht="11.45" hidden="false" customHeight="true" outlineLevel="0" collapsed="false">
      <c r="A56" s="66" t="n">
        <f aca="false">IF(C56&lt;&gt;"",COUNTA($C$9:C56),"")</f>
        <v>45</v>
      </c>
      <c r="B56" s="103" t="s">
        <v>572</v>
      </c>
      <c r="C56" s="105" t="n">
        <v>238179</v>
      </c>
      <c r="D56" s="106" t="n">
        <v>128910</v>
      </c>
      <c r="E56" s="90" t="n">
        <v>-33.9833767776759</v>
      </c>
      <c r="F56" s="105" t="n">
        <v>235599</v>
      </c>
      <c r="G56" s="106" t="n">
        <v>120495</v>
      </c>
      <c r="H56" s="90" t="n">
        <v>-6.52781010006981</v>
      </c>
      <c r="I56" s="95"/>
    </row>
    <row r="57" customFormat="false" ht="11.45" hidden="false" customHeight="true" outlineLevel="0" collapsed="false">
      <c r="A57" s="66" t="n">
        <f aca="false">IF(C57&lt;&gt;"",COUNTA($C$9:C57),"")</f>
        <v>46</v>
      </c>
      <c r="B57" s="103" t="s">
        <v>573</v>
      </c>
      <c r="C57" s="105" t="n">
        <v>52464</v>
      </c>
      <c r="D57" s="106" t="n">
        <v>230684</v>
      </c>
      <c r="E57" s="90" t="n">
        <v>4.58586655423019</v>
      </c>
      <c r="F57" s="105" t="n">
        <v>48537</v>
      </c>
      <c r="G57" s="106" t="n">
        <v>199157</v>
      </c>
      <c r="H57" s="90" t="n">
        <v>-13.6667475854416</v>
      </c>
      <c r="I57" s="95"/>
    </row>
    <row r="58" customFormat="false" ht="11.45" hidden="false" customHeight="true" outlineLevel="0" collapsed="false">
      <c r="A58" s="66" t="n">
        <f aca="false">IF(C58&lt;&gt;"",COUNTA($C$9:C58),"")</f>
        <v>47</v>
      </c>
      <c r="B58" s="103" t="s">
        <v>574</v>
      </c>
      <c r="C58" s="105" t="n">
        <v>3</v>
      </c>
      <c r="D58" s="106" t="n">
        <v>9</v>
      </c>
      <c r="E58" s="90" t="n">
        <v>200</v>
      </c>
      <c r="F58" s="105" t="s">
        <v>17</v>
      </c>
      <c r="G58" s="106" t="s">
        <v>17</v>
      </c>
      <c r="H58" s="90" t="s">
        <v>24</v>
      </c>
      <c r="I58" s="95"/>
    </row>
    <row r="59" customFormat="false" ht="11.45" hidden="false" customHeight="true" outlineLevel="0" collapsed="false">
      <c r="A59" s="66" t="n">
        <f aca="false">IF(C59&lt;&gt;"",COUNTA($C$9:C59),"")</f>
        <v>48</v>
      </c>
      <c r="B59" s="103" t="s">
        <v>575</v>
      </c>
      <c r="C59" s="105" t="n">
        <v>131041</v>
      </c>
      <c r="D59" s="106" t="n">
        <v>177962</v>
      </c>
      <c r="E59" s="90" t="n">
        <v>6.71039929004444</v>
      </c>
      <c r="F59" s="105" t="n">
        <v>184852</v>
      </c>
      <c r="G59" s="106" t="n">
        <v>182135</v>
      </c>
      <c r="H59" s="90" t="n">
        <v>2.34488261538981</v>
      </c>
      <c r="I59" s="95"/>
    </row>
    <row r="60" customFormat="false" ht="11.45" hidden="false" customHeight="true" outlineLevel="0" collapsed="false">
      <c r="A60" s="66" t="n">
        <f aca="false">IF(C60&lt;&gt;"",COUNTA($C$9:C60),"")</f>
        <v>49</v>
      </c>
      <c r="B60" s="103" t="s">
        <v>576</v>
      </c>
      <c r="C60" s="105" t="n">
        <v>3587</v>
      </c>
      <c r="D60" s="106" t="n">
        <v>5278</v>
      </c>
      <c r="E60" s="90" t="n">
        <v>28.4497444633731</v>
      </c>
      <c r="F60" s="105" t="n">
        <v>2523</v>
      </c>
      <c r="G60" s="106" t="n">
        <v>5740</v>
      </c>
      <c r="H60" s="90" t="n">
        <v>8.75331564986738</v>
      </c>
      <c r="I60" s="95"/>
    </row>
    <row r="61" customFormat="false" ht="11.45" hidden="false" customHeight="true" outlineLevel="0" collapsed="false">
      <c r="A61" s="66" t="n">
        <f aca="false">IF(C61&lt;&gt;"",COUNTA($C$9:C61),"")</f>
        <v>50</v>
      </c>
      <c r="B61" s="103" t="s">
        <v>577</v>
      </c>
      <c r="C61" s="105" t="n">
        <v>30367</v>
      </c>
      <c r="D61" s="106" t="n">
        <v>182933</v>
      </c>
      <c r="E61" s="90" t="n">
        <v>-4.27267684643482</v>
      </c>
      <c r="F61" s="105" t="n">
        <v>15305</v>
      </c>
      <c r="G61" s="106" t="n">
        <v>91852</v>
      </c>
      <c r="H61" s="90" t="n">
        <v>-49.7892671087229</v>
      </c>
      <c r="I61" s="95"/>
    </row>
    <row r="62" customFormat="false" ht="11.45" hidden="false" customHeight="true" outlineLevel="0" collapsed="false">
      <c r="A62" s="66" t="n">
        <f aca="false">IF(C62&lt;&gt;"",COUNTA($C$9:C62),"")</f>
        <v>51</v>
      </c>
      <c r="B62" s="103" t="s">
        <v>578</v>
      </c>
      <c r="C62" s="105" t="n">
        <v>8239</v>
      </c>
      <c r="D62" s="106" t="n">
        <v>24591</v>
      </c>
      <c r="E62" s="90" t="n">
        <v>-9.77104278271079</v>
      </c>
      <c r="F62" s="105" t="n">
        <v>19826</v>
      </c>
      <c r="G62" s="106" t="n">
        <v>81973</v>
      </c>
      <c r="H62" s="90" t="n">
        <v>233.345532918547</v>
      </c>
      <c r="I62" s="95"/>
    </row>
    <row r="63" s="98" customFormat="true" ht="11.45" hidden="false" customHeight="true" outlineLevel="0" collapsed="false">
      <c r="A63" s="66" t="n">
        <f aca="false">IF(C63&lt;&gt;"",COUNTA($C$9:C63),"")</f>
        <v>52</v>
      </c>
      <c r="B63" s="103" t="s">
        <v>579</v>
      </c>
      <c r="C63" s="105" t="n">
        <v>2</v>
      </c>
      <c r="D63" s="106" t="n">
        <v>217</v>
      </c>
      <c r="E63" s="90" t="n">
        <v>7.42574257425743</v>
      </c>
      <c r="F63" s="105" t="n">
        <v>3</v>
      </c>
      <c r="G63" s="106" t="n">
        <v>300</v>
      </c>
      <c r="H63" s="90" t="n">
        <v>38.2488479262673</v>
      </c>
      <c r="I63" s="95"/>
    </row>
    <row r="64" customFormat="false" ht="11.45" hidden="false" customHeight="true" outlineLevel="0" collapsed="false">
      <c r="A64" s="66" t="str">
        <f aca="false">IF(C64&lt;&gt;"",COUNTA($C$9:C64),"")</f>
        <v/>
      </c>
      <c r="B64" s="103"/>
      <c r="C64" s="105"/>
      <c r="D64" s="106"/>
      <c r="E64" s="90"/>
      <c r="F64" s="105"/>
      <c r="G64" s="106"/>
      <c r="H64" s="90"/>
      <c r="I64" s="95"/>
    </row>
    <row r="65" customFormat="false" ht="11.45" hidden="false" customHeight="true" outlineLevel="0" collapsed="false">
      <c r="A65" s="66" t="n">
        <f aca="false">IF(C65&lt;&gt;"",COUNTA($C$9:C65),"")</f>
        <v>53</v>
      </c>
      <c r="B65" s="107" t="s">
        <v>580</v>
      </c>
      <c r="C65" s="108" t="n">
        <v>803065</v>
      </c>
      <c r="D65" s="109" t="n">
        <v>295439</v>
      </c>
      <c r="E65" s="94" t="n">
        <v>-4.68695054634848</v>
      </c>
      <c r="F65" s="108" t="n">
        <v>1430133</v>
      </c>
      <c r="G65" s="109" t="n">
        <v>449657</v>
      </c>
      <c r="H65" s="94" t="n">
        <v>52.1996080409154</v>
      </c>
      <c r="I65" s="95"/>
    </row>
    <row r="66" customFormat="false" ht="11.45" hidden="false" customHeight="true" outlineLevel="0" collapsed="false">
      <c r="A66" s="66" t="n">
        <f aca="false">IF(C66&lt;&gt;"",COUNTA($C$9:C66),"")</f>
        <v>54</v>
      </c>
      <c r="B66" s="103" t="s">
        <v>581</v>
      </c>
      <c r="C66" s="105" t="n">
        <v>4952</v>
      </c>
      <c r="D66" s="106" t="n">
        <v>16680</v>
      </c>
      <c r="E66" s="90" t="n">
        <v>202.119181307734</v>
      </c>
      <c r="F66" s="105" t="n">
        <v>3866</v>
      </c>
      <c r="G66" s="106" t="n">
        <v>21835</v>
      </c>
      <c r="H66" s="90" t="n">
        <v>30.9052757793765</v>
      </c>
      <c r="I66" s="95"/>
    </row>
    <row r="67" customFormat="false" ht="11.45" hidden="false" customHeight="true" outlineLevel="0" collapsed="false">
      <c r="A67" s="66" t="n">
        <f aca="false">IF(C67&lt;&gt;"",COUNTA($C$9:C67),"")</f>
        <v>55</v>
      </c>
      <c r="B67" s="103" t="s">
        <v>582</v>
      </c>
      <c r="C67" s="105" t="n">
        <v>103336</v>
      </c>
      <c r="D67" s="106" t="n">
        <v>32843</v>
      </c>
      <c r="E67" s="90" t="n">
        <v>15.9423871218272</v>
      </c>
      <c r="F67" s="105" t="n">
        <v>67532</v>
      </c>
      <c r="G67" s="106" t="n">
        <v>25831</v>
      </c>
      <c r="H67" s="90" t="n">
        <v>-21.3500593733825</v>
      </c>
      <c r="I67" s="95"/>
    </row>
    <row r="68" customFormat="false" ht="11.45" hidden="false" customHeight="true" outlineLevel="0" collapsed="false">
      <c r="A68" s="66" t="n">
        <f aca="false">IF(C68&lt;&gt;"",COUNTA($C$9:C68),"")</f>
        <v>56</v>
      </c>
      <c r="B68" s="103" t="s">
        <v>583</v>
      </c>
      <c r="C68" s="105" t="n">
        <v>177</v>
      </c>
      <c r="D68" s="106" t="n">
        <v>2348</v>
      </c>
      <c r="E68" s="90" t="n">
        <v>-30.4296296296296</v>
      </c>
      <c r="F68" s="105" t="n">
        <v>91</v>
      </c>
      <c r="G68" s="106" t="n">
        <v>2420</v>
      </c>
      <c r="H68" s="90" t="n">
        <v>3.06643952299829</v>
      </c>
      <c r="I68" s="95"/>
    </row>
    <row r="69" customFormat="false" ht="11.45" hidden="false" customHeight="true" outlineLevel="0" collapsed="false">
      <c r="A69" s="66" t="n">
        <f aca="false">IF(C69&lt;&gt;"",COUNTA($C$9:C69),"")</f>
        <v>57</v>
      </c>
      <c r="B69" s="103" t="s">
        <v>584</v>
      </c>
      <c r="C69" s="105" t="n">
        <v>5296</v>
      </c>
      <c r="D69" s="106" t="n">
        <v>3308</v>
      </c>
      <c r="E69" s="90" t="n">
        <v>1.69074700276667</v>
      </c>
      <c r="F69" s="105" t="n">
        <v>5755</v>
      </c>
      <c r="G69" s="106" t="n">
        <v>3456</v>
      </c>
      <c r="H69" s="90" t="n">
        <v>4.47400241837968</v>
      </c>
      <c r="I69" s="95"/>
    </row>
    <row r="70" customFormat="false" ht="11.45" hidden="false" customHeight="true" outlineLevel="0" collapsed="false">
      <c r="A70" s="66" t="n">
        <f aca="false">IF(C70&lt;&gt;"",COUNTA($C$9:C70),"")</f>
        <v>58</v>
      </c>
      <c r="B70" s="103" t="s">
        <v>585</v>
      </c>
      <c r="C70" s="105" t="n">
        <v>183</v>
      </c>
      <c r="D70" s="106" t="n">
        <v>511</v>
      </c>
      <c r="E70" s="90" t="n">
        <v>-18.8888888888889</v>
      </c>
      <c r="F70" s="105" t="n">
        <v>56</v>
      </c>
      <c r="G70" s="106" t="n">
        <v>246</v>
      </c>
      <c r="H70" s="90" t="n">
        <v>-51.8590998043053</v>
      </c>
      <c r="I70" s="95"/>
    </row>
    <row r="71" customFormat="false" ht="11.45" hidden="false" customHeight="true" outlineLevel="0" collapsed="false">
      <c r="A71" s="66" t="n">
        <f aca="false">IF(C71&lt;&gt;"",COUNTA($C$9:C71),"")</f>
        <v>59</v>
      </c>
      <c r="B71" s="103" t="s">
        <v>586</v>
      </c>
      <c r="C71" s="105" t="n">
        <v>244</v>
      </c>
      <c r="D71" s="106" t="n">
        <v>780</v>
      </c>
      <c r="E71" s="90" t="n">
        <v>227.731092436975</v>
      </c>
      <c r="F71" s="105" t="n">
        <v>355</v>
      </c>
      <c r="G71" s="106" t="n">
        <v>1287</v>
      </c>
      <c r="H71" s="90" t="n">
        <v>65</v>
      </c>
      <c r="I71" s="95"/>
    </row>
    <row r="72" customFormat="false" ht="11.45" hidden="false" customHeight="true" outlineLevel="0" collapsed="false">
      <c r="A72" s="66" t="n">
        <f aca="false">IF(C72&lt;&gt;"",COUNTA($C$9:C72),"")</f>
        <v>60</v>
      </c>
      <c r="B72" s="103" t="s">
        <v>587</v>
      </c>
      <c r="C72" s="105" t="n">
        <v>56</v>
      </c>
      <c r="D72" s="106" t="n">
        <v>320</v>
      </c>
      <c r="E72" s="90" t="s">
        <v>253</v>
      </c>
      <c r="F72" s="105" t="s">
        <v>17</v>
      </c>
      <c r="G72" s="106" t="s">
        <v>17</v>
      </c>
      <c r="H72" s="90" t="s">
        <v>17</v>
      </c>
      <c r="I72" s="95"/>
    </row>
    <row r="73" customFormat="false" ht="11.45" hidden="false" customHeight="true" outlineLevel="0" collapsed="false">
      <c r="A73" s="66" t="n">
        <f aca="false">IF(C73&lt;&gt;"",COUNTA($C$9:C73),"")</f>
        <v>61</v>
      </c>
      <c r="B73" s="103" t="s">
        <v>588</v>
      </c>
      <c r="C73" s="105" t="s">
        <v>17</v>
      </c>
      <c r="D73" s="106" t="s">
        <v>17</v>
      </c>
      <c r="E73" s="90" t="s">
        <v>17</v>
      </c>
      <c r="F73" s="105" t="s">
        <v>17</v>
      </c>
      <c r="G73" s="106" t="s">
        <v>17</v>
      </c>
      <c r="H73" s="90" t="s">
        <v>17</v>
      </c>
      <c r="I73" s="95"/>
    </row>
    <row r="74" customFormat="false" ht="11.45" hidden="false" customHeight="true" outlineLevel="0" collapsed="false">
      <c r="A74" s="66" t="n">
        <f aca="false">IF(C74&lt;&gt;"",COUNTA($C$9:C74),"")</f>
        <v>62</v>
      </c>
      <c r="B74" s="103" t="s">
        <v>589</v>
      </c>
      <c r="C74" s="105" t="n">
        <v>910</v>
      </c>
      <c r="D74" s="106" t="n">
        <v>7751</v>
      </c>
      <c r="E74" s="90" t="s">
        <v>253</v>
      </c>
      <c r="F74" s="105" t="n">
        <v>400</v>
      </c>
      <c r="G74" s="106" t="n">
        <v>294</v>
      </c>
      <c r="H74" s="90" t="n">
        <v>-96.2069410398658</v>
      </c>
      <c r="I74" s="95"/>
    </row>
    <row r="75" customFormat="false" ht="11.45" hidden="false" customHeight="true" outlineLevel="0" collapsed="false">
      <c r="A75" s="66" t="n">
        <f aca="false">IF(C75&lt;&gt;"",COUNTA($C$9:C75),"")</f>
        <v>63</v>
      </c>
      <c r="B75" s="103" t="s">
        <v>590</v>
      </c>
      <c r="C75" s="105" t="n">
        <v>0</v>
      </c>
      <c r="D75" s="106" t="n">
        <v>0</v>
      </c>
      <c r="E75" s="90" t="n">
        <v>-100</v>
      </c>
      <c r="F75" s="105" t="n">
        <v>24853</v>
      </c>
      <c r="G75" s="106" t="n">
        <v>5159</v>
      </c>
      <c r="H75" s="90" t="s">
        <v>24</v>
      </c>
      <c r="I75" s="95"/>
    </row>
    <row r="76" customFormat="false" ht="11.45" hidden="false" customHeight="true" outlineLevel="0" collapsed="false">
      <c r="A76" s="66" t="n">
        <f aca="false">IF(C76&lt;&gt;"",COUNTA($C$9:C76),"")</f>
        <v>64</v>
      </c>
      <c r="B76" s="103" t="s">
        <v>591</v>
      </c>
      <c r="C76" s="105" t="s">
        <v>17</v>
      </c>
      <c r="D76" s="106" t="s">
        <v>17</v>
      </c>
      <c r="E76" s="90" t="s">
        <v>17</v>
      </c>
      <c r="F76" s="105" t="s">
        <v>17</v>
      </c>
      <c r="G76" s="106" t="s">
        <v>17</v>
      </c>
      <c r="H76" s="90" t="s">
        <v>17</v>
      </c>
      <c r="I76" s="95"/>
    </row>
    <row r="77" customFormat="false" ht="11.45" hidden="false" customHeight="true" outlineLevel="0" collapsed="false">
      <c r="A77" s="66" t="n">
        <f aca="false">IF(C77&lt;&gt;"",COUNTA($C$9:C77),"")</f>
        <v>65</v>
      </c>
      <c r="B77" s="103" t="s">
        <v>592</v>
      </c>
      <c r="C77" s="105" t="n">
        <v>1666</v>
      </c>
      <c r="D77" s="106" t="n">
        <v>1682</v>
      </c>
      <c r="E77" s="90" t="n">
        <v>-86.5719303847996</v>
      </c>
      <c r="F77" s="105" t="n">
        <v>2477</v>
      </c>
      <c r="G77" s="106" t="n">
        <v>1825</v>
      </c>
      <c r="H77" s="90" t="n">
        <v>8.50178359096314</v>
      </c>
      <c r="I77" s="95"/>
    </row>
    <row r="78" customFormat="false" ht="11.45" hidden="false" customHeight="true" outlineLevel="0" collapsed="false">
      <c r="A78" s="66" t="n">
        <f aca="false">IF(C78&lt;&gt;"",COUNTA($C$9:C78),"")</f>
        <v>66</v>
      </c>
      <c r="B78" s="103" t="s">
        <v>593</v>
      </c>
      <c r="C78" s="105" t="n">
        <v>145</v>
      </c>
      <c r="D78" s="106" t="n">
        <v>434</v>
      </c>
      <c r="E78" s="90" t="n">
        <v>-13.2</v>
      </c>
      <c r="F78" s="105" t="n">
        <v>11</v>
      </c>
      <c r="G78" s="106" t="n">
        <v>39</v>
      </c>
      <c r="H78" s="90" t="n">
        <v>-91.0138248847926</v>
      </c>
      <c r="I78" s="95"/>
    </row>
    <row r="79" customFormat="false" ht="11.45" hidden="false" customHeight="true" outlineLevel="0" collapsed="false">
      <c r="A79" s="66" t="n">
        <f aca="false">IF(C79&lt;&gt;"",COUNTA($C$9:C79),"")</f>
        <v>67</v>
      </c>
      <c r="B79" s="103" t="s">
        <v>594</v>
      </c>
      <c r="C79" s="105" t="s">
        <v>17</v>
      </c>
      <c r="D79" s="106" t="s">
        <v>17</v>
      </c>
      <c r="E79" s="90" t="s">
        <v>17</v>
      </c>
      <c r="F79" s="105" t="n">
        <v>1070</v>
      </c>
      <c r="G79" s="106" t="n">
        <v>7879</v>
      </c>
      <c r="H79" s="90" t="s">
        <v>24</v>
      </c>
      <c r="I79" s="95"/>
    </row>
    <row r="80" customFormat="false" ht="11.45" hidden="false" customHeight="true" outlineLevel="0" collapsed="false">
      <c r="A80" s="66" t="n">
        <f aca="false">IF(C80&lt;&gt;"",COUNTA($C$9:C80),"")</f>
        <v>68</v>
      </c>
      <c r="B80" s="103" t="s">
        <v>595</v>
      </c>
      <c r="C80" s="105" t="n">
        <v>964</v>
      </c>
      <c r="D80" s="106" t="n">
        <v>610</v>
      </c>
      <c r="E80" s="90" t="n">
        <v>-19.8423127463863</v>
      </c>
      <c r="F80" s="105" t="n">
        <v>721</v>
      </c>
      <c r="G80" s="106" t="n">
        <v>438</v>
      </c>
      <c r="H80" s="90" t="n">
        <v>-28.1967213114754</v>
      </c>
      <c r="I80" s="95"/>
    </row>
    <row r="81" customFormat="false" ht="11.45" hidden="false" customHeight="true" outlineLevel="0" collapsed="false">
      <c r="A81" s="66" t="n">
        <f aca="false">IF(C81&lt;&gt;"",COUNTA($C$9:C81),"")</f>
        <v>69</v>
      </c>
      <c r="B81" s="103" t="s">
        <v>596</v>
      </c>
      <c r="C81" s="105" t="n">
        <v>61</v>
      </c>
      <c r="D81" s="106" t="n">
        <v>48</v>
      </c>
      <c r="E81" s="90" t="n">
        <v>200</v>
      </c>
      <c r="F81" s="105" t="n">
        <v>143</v>
      </c>
      <c r="G81" s="106" t="n">
        <v>118</v>
      </c>
      <c r="H81" s="90" t="n">
        <v>145.833333333333</v>
      </c>
      <c r="I81" s="95"/>
    </row>
    <row r="82" customFormat="false" ht="11.45" hidden="false" customHeight="true" outlineLevel="0" collapsed="false">
      <c r="A82" s="66" t="n">
        <f aca="false">IF(C82&lt;&gt;"",COUNTA($C$9:C82),"")</f>
        <v>70</v>
      </c>
      <c r="B82" s="103" t="s">
        <v>597</v>
      </c>
      <c r="C82" s="105" t="n">
        <v>2036</v>
      </c>
      <c r="D82" s="106" t="n">
        <v>3351</v>
      </c>
      <c r="E82" s="90" t="n">
        <v>-21.6690042075736</v>
      </c>
      <c r="F82" s="105" t="n">
        <v>1655</v>
      </c>
      <c r="G82" s="106" t="n">
        <v>2855</v>
      </c>
      <c r="H82" s="90" t="n">
        <v>-14.8015517755894</v>
      </c>
      <c r="I82" s="95"/>
    </row>
    <row r="83" customFormat="false" ht="11.45" hidden="false" customHeight="true" outlineLevel="0" collapsed="false">
      <c r="A83" s="66" t="n">
        <f aca="false">IF(C83&lt;&gt;"",COUNTA($C$9:C83),"")</f>
        <v>71</v>
      </c>
      <c r="B83" s="103" t="s">
        <v>598</v>
      </c>
      <c r="C83" s="105" t="n">
        <v>188354</v>
      </c>
      <c r="D83" s="106" t="n">
        <v>33043</v>
      </c>
      <c r="E83" s="90" t="n">
        <v>-9.97438971229293</v>
      </c>
      <c r="F83" s="105" t="n">
        <v>195340</v>
      </c>
      <c r="G83" s="106" t="n">
        <v>41995</v>
      </c>
      <c r="H83" s="90" t="n">
        <v>27.0919710680023</v>
      </c>
      <c r="I83" s="95"/>
    </row>
    <row r="84" customFormat="false" ht="11.45" hidden="false" customHeight="true" outlineLevel="0" collapsed="false">
      <c r="A84" s="66" t="n">
        <f aca="false">IF(C84&lt;&gt;"",COUNTA($C$9:C84),"")</f>
        <v>72</v>
      </c>
      <c r="B84" s="103" t="s">
        <v>599</v>
      </c>
      <c r="C84" s="105" t="n">
        <v>187</v>
      </c>
      <c r="D84" s="106" t="n">
        <v>272</v>
      </c>
      <c r="E84" s="90" t="n">
        <v>74.3589743589744</v>
      </c>
      <c r="F84" s="105" t="n">
        <v>112</v>
      </c>
      <c r="G84" s="106" t="n">
        <v>92</v>
      </c>
      <c r="H84" s="90" t="n">
        <v>-66.1764705882353</v>
      </c>
      <c r="I84" s="95"/>
    </row>
    <row r="85" customFormat="false" ht="11.45" hidden="false" customHeight="true" outlineLevel="0" collapsed="false">
      <c r="A85" s="66" t="n">
        <f aca="false">IF(C85&lt;&gt;"",COUNTA($C$9:C85),"")</f>
        <v>73</v>
      </c>
      <c r="B85" s="103" t="s">
        <v>600</v>
      </c>
      <c r="C85" s="105" t="n">
        <v>856</v>
      </c>
      <c r="D85" s="106" t="n">
        <v>1508</v>
      </c>
      <c r="E85" s="90" t="n">
        <v>-66.6887563507842</v>
      </c>
      <c r="F85" s="105" t="n">
        <v>708</v>
      </c>
      <c r="G85" s="106" t="n">
        <v>1502</v>
      </c>
      <c r="H85" s="90" t="n">
        <v>-0.397877984084886</v>
      </c>
      <c r="I85" s="95"/>
    </row>
    <row r="86" customFormat="false" ht="11.45" hidden="false" customHeight="true" outlineLevel="0" collapsed="false">
      <c r="A86" s="66" t="n">
        <f aca="false">IF(C86&lt;&gt;"",COUNTA($C$9:C86),"")</f>
        <v>74</v>
      </c>
      <c r="B86" s="103" t="s">
        <v>601</v>
      </c>
      <c r="C86" s="105" t="n">
        <v>26</v>
      </c>
      <c r="D86" s="106" t="n">
        <v>40</v>
      </c>
      <c r="E86" s="90" t="n">
        <v>-90.1960784313725</v>
      </c>
      <c r="F86" s="105" t="n">
        <v>184</v>
      </c>
      <c r="G86" s="106" t="n">
        <v>188</v>
      </c>
      <c r="H86" s="90" t="n">
        <v>370</v>
      </c>
      <c r="I86" s="95"/>
    </row>
    <row r="87" customFormat="false" ht="11.45" hidden="false" customHeight="true" outlineLevel="0" collapsed="false">
      <c r="A87" s="66" t="n">
        <f aca="false">IF(C87&lt;&gt;"",COUNTA($C$9:C87),"")</f>
        <v>75</v>
      </c>
      <c r="B87" s="103" t="s">
        <v>602</v>
      </c>
      <c r="C87" s="105" t="n">
        <v>37086</v>
      </c>
      <c r="D87" s="106" t="n">
        <v>10730</v>
      </c>
      <c r="E87" s="90" t="n">
        <v>-31.7733833534686</v>
      </c>
      <c r="F87" s="105" t="n">
        <v>109037</v>
      </c>
      <c r="G87" s="106" t="n">
        <v>23238</v>
      </c>
      <c r="H87" s="90" t="n">
        <v>116.570363466915</v>
      </c>
      <c r="I87" s="95"/>
    </row>
    <row r="88" customFormat="false" ht="11.45" hidden="false" customHeight="true" outlineLevel="0" collapsed="false">
      <c r="A88" s="66" t="n">
        <f aca="false">IF(C88&lt;&gt;"",COUNTA($C$9:C88),"")</f>
        <v>76</v>
      </c>
      <c r="B88" s="103" t="s">
        <v>603</v>
      </c>
      <c r="C88" s="105" t="n">
        <v>271</v>
      </c>
      <c r="D88" s="106" t="n">
        <v>207</v>
      </c>
      <c r="E88" s="90" t="n">
        <v>11.8918918918919</v>
      </c>
      <c r="F88" s="105" t="n">
        <v>56</v>
      </c>
      <c r="G88" s="106" t="n">
        <v>41</v>
      </c>
      <c r="H88" s="90" t="n">
        <v>-80.1932367149759</v>
      </c>
      <c r="I88" s="95"/>
    </row>
    <row r="89" customFormat="false" ht="11.45" hidden="false" customHeight="true" outlineLevel="0" collapsed="false">
      <c r="A89" s="66" t="n">
        <f aca="false">IF(C89&lt;&gt;"",COUNTA($C$9:C89),"")</f>
        <v>77</v>
      </c>
      <c r="B89" s="103" t="s">
        <v>604</v>
      </c>
      <c r="C89" s="105" t="n">
        <v>1003</v>
      </c>
      <c r="D89" s="106" t="n">
        <v>2584</v>
      </c>
      <c r="E89" s="90" t="n">
        <v>153.333333333333</v>
      </c>
      <c r="F89" s="105" t="n">
        <v>1834</v>
      </c>
      <c r="G89" s="106" t="n">
        <v>6202</v>
      </c>
      <c r="H89" s="90" t="n">
        <v>140.015479876161</v>
      </c>
      <c r="I89" s="95"/>
    </row>
    <row r="90" customFormat="false" ht="11.45" hidden="false" customHeight="true" outlineLevel="0" collapsed="false">
      <c r="A90" s="66" t="n">
        <f aca="false">IF(C90&lt;&gt;"",COUNTA($C$9:C90),"")</f>
        <v>78</v>
      </c>
      <c r="B90" s="103" t="s">
        <v>605</v>
      </c>
      <c r="C90" s="105" t="n">
        <v>1299</v>
      </c>
      <c r="D90" s="106" t="n">
        <v>6541</v>
      </c>
      <c r="E90" s="90" t="s">
        <v>253</v>
      </c>
      <c r="F90" s="105" t="n">
        <v>200</v>
      </c>
      <c r="G90" s="106" t="n">
        <v>281</v>
      </c>
      <c r="H90" s="90" t="n">
        <v>-95.7040207919279</v>
      </c>
      <c r="I90" s="95"/>
    </row>
    <row r="91" customFormat="false" ht="11.45" hidden="false" customHeight="true" outlineLevel="0" collapsed="false">
      <c r="A91" s="66" t="n">
        <f aca="false">IF(C91&lt;&gt;"",COUNTA($C$9:C91),"")</f>
        <v>79</v>
      </c>
      <c r="B91" s="103" t="s">
        <v>606</v>
      </c>
      <c r="C91" s="105" t="s">
        <v>17</v>
      </c>
      <c r="D91" s="106" t="s">
        <v>17</v>
      </c>
      <c r="E91" s="90" t="s">
        <v>17</v>
      </c>
      <c r="F91" s="105" t="s">
        <v>17</v>
      </c>
      <c r="G91" s="106" t="s">
        <v>17</v>
      </c>
      <c r="H91" s="90" t="s">
        <v>17</v>
      </c>
      <c r="I91" s="95"/>
    </row>
    <row r="92" customFormat="false" ht="11.45" hidden="false" customHeight="true" outlineLevel="0" collapsed="false">
      <c r="A92" s="66" t="n">
        <f aca="false">IF(C92&lt;&gt;"",COUNTA($C$9:C92),"")</f>
        <v>80</v>
      </c>
      <c r="B92" s="103" t="s">
        <v>607</v>
      </c>
      <c r="C92" s="105" t="n">
        <v>791</v>
      </c>
      <c r="D92" s="106" t="n">
        <v>616</v>
      </c>
      <c r="E92" s="90" t="n">
        <v>-87.0151770657673</v>
      </c>
      <c r="F92" s="105" t="n">
        <v>238</v>
      </c>
      <c r="G92" s="106" t="n">
        <v>199</v>
      </c>
      <c r="H92" s="90" t="n">
        <v>-67.6948051948052</v>
      </c>
      <c r="I92" s="95"/>
    </row>
    <row r="93" customFormat="false" ht="11.45" hidden="false" customHeight="true" outlineLevel="0" collapsed="false">
      <c r="A93" s="66" t="n">
        <f aca="false">IF(C93&lt;&gt;"",COUNTA($C$9:C93),"")</f>
        <v>81</v>
      </c>
      <c r="B93" s="103" t="s">
        <v>608</v>
      </c>
      <c r="C93" s="105" t="n">
        <v>37329</v>
      </c>
      <c r="D93" s="106" t="n">
        <v>8575</v>
      </c>
      <c r="E93" s="90" t="n">
        <v>-20.8948339483395</v>
      </c>
      <c r="F93" s="105" t="n">
        <v>4263</v>
      </c>
      <c r="G93" s="106" t="n">
        <v>7282</v>
      </c>
      <c r="H93" s="90" t="n">
        <v>-15.0787172011662</v>
      </c>
      <c r="I93" s="95"/>
    </row>
    <row r="94" customFormat="false" ht="11.45" hidden="false" customHeight="true" outlineLevel="0" collapsed="false">
      <c r="A94" s="66" t="n">
        <f aca="false">IF(C94&lt;&gt;"",COUNTA($C$9:C94),"")</f>
        <v>82</v>
      </c>
      <c r="B94" s="103" t="s">
        <v>609</v>
      </c>
      <c r="C94" s="105" t="n">
        <v>4</v>
      </c>
      <c r="D94" s="106" t="n">
        <v>223</v>
      </c>
      <c r="E94" s="90" t="n">
        <v>51.7006802721089</v>
      </c>
      <c r="F94" s="105" t="n">
        <v>35</v>
      </c>
      <c r="G94" s="106" t="n">
        <v>597</v>
      </c>
      <c r="H94" s="90" t="n">
        <v>167.713004484305</v>
      </c>
      <c r="I94" s="95"/>
    </row>
    <row r="95" customFormat="false" ht="11.45" hidden="false" customHeight="true" outlineLevel="0" collapsed="false">
      <c r="A95" s="66" t="n">
        <f aca="false">IF(C95&lt;&gt;"",COUNTA($C$9:C95),"")</f>
        <v>83</v>
      </c>
      <c r="B95" s="103" t="s">
        <v>610</v>
      </c>
      <c r="C95" s="105" t="n">
        <v>37</v>
      </c>
      <c r="D95" s="106" t="n">
        <v>299</v>
      </c>
      <c r="E95" s="90" t="n">
        <v>-47.4516695957821</v>
      </c>
      <c r="F95" s="105" t="n">
        <v>34474</v>
      </c>
      <c r="G95" s="106" t="n">
        <v>6870</v>
      </c>
      <c r="H95" s="90" t="s">
        <v>253</v>
      </c>
      <c r="I95" s="95"/>
    </row>
    <row r="96" customFormat="false" ht="11.45" hidden="false" customHeight="true" outlineLevel="0" collapsed="false">
      <c r="A96" s="66" t="n">
        <f aca="false">IF(C96&lt;&gt;"",COUNTA($C$9:C96),"")</f>
        <v>84</v>
      </c>
      <c r="B96" s="103" t="s">
        <v>611</v>
      </c>
      <c r="C96" s="105" t="n">
        <v>1398</v>
      </c>
      <c r="D96" s="106" t="n">
        <v>13983</v>
      </c>
      <c r="E96" s="90" t="s">
        <v>253</v>
      </c>
      <c r="F96" s="105" t="n">
        <v>325</v>
      </c>
      <c r="G96" s="106" t="n">
        <v>1647</v>
      </c>
      <c r="H96" s="90" t="n">
        <v>-88.2214117142244</v>
      </c>
      <c r="I96" s="95"/>
    </row>
    <row r="97" customFormat="false" ht="11.45" hidden="false" customHeight="true" outlineLevel="0" collapsed="false">
      <c r="A97" s="66" t="n">
        <f aca="false">IF(C97&lt;&gt;"",COUNTA($C$9:C97),"")</f>
        <v>85</v>
      </c>
      <c r="B97" s="103" t="s">
        <v>612</v>
      </c>
      <c r="C97" s="105" t="n">
        <v>6832</v>
      </c>
      <c r="D97" s="106" t="n">
        <v>8725</v>
      </c>
      <c r="E97" s="90" t="n">
        <v>-65.4003251774597</v>
      </c>
      <c r="F97" s="105" t="n">
        <v>3001</v>
      </c>
      <c r="G97" s="106" t="n">
        <v>7120</v>
      </c>
      <c r="H97" s="90" t="n">
        <v>-18.3954154727794</v>
      </c>
      <c r="I97" s="95"/>
    </row>
    <row r="98" customFormat="false" ht="11.45" hidden="false" customHeight="true" outlineLevel="0" collapsed="false">
      <c r="A98" s="66" t="n">
        <f aca="false">IF(C98&lt;&gt;"",COUNTA($C$9:C98),"")</f>
        <v>86</v>
      </c>
      <c r="B98" s="103" t="s">
        <v>613</v>
      </c>
      <c r="C98" s="105" t="n">
        <v>2297</v>
      </c>
      <c r="D98" s="106" t="n">
        <v>2271</v>
      </c>
      <c r="E98" s="90" t="n">
        <v>-22.5971370143149</v>
      </c>
      <c r="F98" s="105" t="n">
        <v>1082</v>
      </c>
      <c r="G98" s="106" t="n">
        <v>1310</v>
      </c>
      <c r="H98" s="90" t="n">
        <v>-42.3161602818142</v>
      </c>
      <c r="I98" s="95"/>
    </row>
    <row r="99" customFormat="false" ht="11.45" hidden="false" customHeight="true" outlineLevel="0" collapsed="false">
      <c r="A99" s="66" t="n">
        <f aca="false">IF(C99&lt;&gt;"",COUNTA($C$9:C99),"")</f>
        <v>87</v>
      </c>
      <c r="B99" s="103" t="s">
        <v>614</v>
      </c>
      <c r="C99" s="105" t="n">
        <v>12061</v>
      </c>
      <c r="D99" s="106" t="n">
        <v>3145</v>
      </c>
      <c r="E99" s="90" t="n">
        <v>314.361001317523</v>
      </c>
      <c r="F99" s="105" t="n">
        <v>45453</v>
      </c>
      <c r="G99" s="106" t="n">
        <v>10885</v>
      </c>
      <c r="H99" s="90" t="n">
        <v>246.10492845787</v>
      </c>
      <c r="I99" s="95"/>
    </row>
    <row r="100" customFormat="false" ht="11.45" hidden="false" customHeight="true" outlineLevel="0" collapsed="false">
      <c r="A100" s="66" t="n">
        <f aca="false">IF(C100&lt;&gt;"",COUNTA($C$9:C100),"")</f>
        <v>88</v>
      </c>
      <c r="B100" s="103" t="s">
        <v>615</v>
      </c>
      <c r="C100" s="105" t="s">
        <v>17</v>
      </c>
      <c r="D100" s="106" t="s">
        <v>17</v>
      </c>
      <c r="E100" s="90" t="s">
        <v>17</v>
      </c>
      <c r="F100" s="105" t="s">
        <v>17</v>
      </c>
      <c r="G100" s="106" t="s">
        <v>17</v>
      </c>
      <c r="H100" s="90" t="s">
        <v>17</v>
      </c>
      <c r="I100" s="95"/>
    </row>
    <row r="101" customFormat="false" ht="11.45" hidden="false" customHeight="true" outlineLevel="0" collapsed="false">
      <c r="A101" s="66" t="n">
        <f aca="false">IF(C101&lt;&gt;"",COUNTA($C$9:C101),"")</f>
        <v>89</v>
      </c>
      <c r="B101" s="103" t="s">
        <v>616</v>
      </c>
      <c r="C101" s="105" t="n">
        <v>3</v>
      </c>
      <c r="D101" s="106" t="n">
        <v>97</v>
      </c>
      <c r="E101" s="90" t="n">
        <v>340.909090909091</v>
      </c>
      <c r="F101" s="105" t="n">
        <v>3</v>
      </c>
      <c r="G101" s="106" t="n">
        <v>112</v>
      </c>
      <c r="H101" s="90" t="n">
        <v>15.4639175257732</v>
      </c>
      <c r="I101" s="95"/>
    </row>
    <row r="102" customFormat="false" ht="11.45" hidden="false" customHeight="true" outlineLevel="0" collapsed="false">
      <c r="A102" s="66" t="n">
        <f aca="false">IF(C102&lt;&gt;"",COUNTA($C$9:C102),"")</f>
        <v>90</v>
      </c>
      <c r="B102" s="103" t="s">
        <v>617</v>
      </c>
      <c r="C102" s="105" t="n">
        <v>28789</v>
      </c>
      <c r="D102" s="106" t="n">
        <v>14009</v>
      </c>
      <c r="E102" s="90" t="n">
        <v>84.0141862603442</v>
      </c>
      <c r="F102" s="105" t="n">
        <v>35983</v>
      </c>
      <c r="G102" s="106" t="n">
        <v>7637</v>
      </c>
      <c r="H102" s="90" t="n">
        <v>-45.4850453280034</v>
      </c>
      <c r="I102" s="95"/>
    </row>
    <row r="103" customFormat="false" ht="11.45" hidden="false" customHeight="true" outlineLevel="0" collapsed="false">
      <c r="A103" s="66" t="n">
        <f aca="false">IF(C103&lt;&gt;"",COUNTA($C$9:C103),"")</f>
        <v>91</v>
      </c>
      <c r="B103" s="103" t="s">
        <v>618</v>
      </c>
      <c r="C103" s="105" t="n">
        <v>627</v>
      </c>
      <c r="D103" s="106" t="n">
        <v>1615</v>
      </c>
      <c r="E103" s="90" t="n">
        <v>246.56652360515</v>
      </c>
      <c r="F103" s="105" t="n">
        <v>453</v>
      </c>
      <c r="G103" s="106" t="n">
        <v>1612</v>
      </c>
      <c r="H103" s="90" t="n">
        <v>-0.185758513931887</v>
      </c>
      <c r="I103" s="95"/>
    </row>
    <row r="104" customFormat="false" ht="11.45" hidden="false" customHeight="true" outlineLevel="0" collapsed="false">
      <c r="A104" s="66" t="n">
        <f aca="false">IF(C104&lt;&gt;"",COUNTA($C$9:C104),"")</f>
        <v>92</v>
      </c>
      <c r="B104" s="103" t="s">
        <v>619</v>
      </c>
      <c r="C104" s="105" t="n">
        <v>786</v>
      </c>
      <c r="D104" s="106" t="n">
        <v>3662</v>
      </c>
      <c r="E104" s="90" t="s">
        <v>253</v>
      </c>
      <c r="F104" s="105" t="n">
        <v>618</v>
      </c>
      <c r="G104" s="106" t="n">
        <v>6147</v>
      </c>
      <c r="H104" s="90" t="n">
        <v>67.8590933915893</v>
      </c>
      <c r="I104" s="95"/>
    </row>
    <row r="105" customFormat="false" ht="11.45" hidden="false" customHeight="true" outlineLevel="0" collapsed="false">
      <c r="A105" s="66" t="n">
        <f aca="false">IF(C105&lt;&gt;"",COUNTA($C$9:C105),"")</f>
        <v>93</v>
      </c>
      <c r="B105" s="103" t="s">
        <v>620</v>
      </c>
      <c r="C105" s="105" t="n">
        <v>42228</v>
      </c>
      <c r="D105" s="106" t="n">
        <v>23049</v>
      </c>
      <c r="E105" s="90" t="n">
        <v>-58.726833199033</v>
      </c>
      <c r="F105" s="105" t="n">
        <v>3961</v>
      </c>
      <c r="G105" s="106" t="n">
        <v>34586</v>
      </c>
      <c r="H105" s="90" t="n">
        <v>50.0542322877348</v>
      </c>
      <c r="I105" s="95"/>
    </row>
    <row r="106" customFormat="false" ht="11.45" hidden="false" customHeight="true" outlineLevel="0" collapsed="false">
      <c r="A106" s="66" t="n">
        <f aca="false">IF(C106&lt;&gt;"",COUNTA($C$9:C106),"")</f>
        <v>94</v>
      </c>
      <c r="B106" s="103" t="s">
        <v>621</v>
      </c>
      <c r="C106" s="105" t="n">
        <v>67</v>
      </c>
      <c r="D106" s="106" t="n">
        <v>292</v>
      </c>
      <c r="E106" s="90" t="n">
        <v>-81.1247575953458</v>
      </c>
      <c r="F106" s="105" t="n">
        <v>23838</v>
      </c>
      <c r="G106" s="106" t="n">
        <v>4995</v>
      </c>
      <c r="H106" s="90" t="s">
        <v>253</v>
      </c>
      <c r="I106" s="95"/>
    </row>
    <row r="107" customFormat="false" ht="11.45" hidden="false" customHeight="true" outlineLevel="0" collapsed="false">
      <c r="A107" s="66" t="n">
        <f aca="false">IF(C107&lt;&gt;"",COUNTA($C$9:C107),"")</f>
        <v>95</v>
      </c>
      <c r="B107" s="103" t="s">
        <v>622</v>
      </c>
      <c r="C107" s="105" t="n">
        <v>8012</v>
      </c>
      <c r="D107" s="106" t="n">
        <v>1635</v>
      </c>
      <c r="E107" s="90" t="n">
        <v>43.169877408056</v>
      </c>
      <c r="F107" s="105" t="n">
        <v>273</v>
      </c>
      <c r="G107" s="106" t="n">
        <v>720</v>
      </c>
      <c r="H107" s="90" t="n">
        <v>-55.9633027522936</v>
      </c>
      <c r="I107" s="95"/>
    </row>
    <row r="108" customFormat="false" ht="11.45" hidden="false" customHeight="true" outlineLevel="0" collapsed="false">
      <c r="A108" s="66" t="n">
        <f aca="false">IF(C108&lt;&gt;"",COUNTA($C$9:C108),"")</f>
        <v>96</v>
      </c>
      <c r="B108" s="103" t="s">
        <v>623</v>
      </c>
      <c r="C108" s="105" t="n">
        <v>19</v>
      </c>
      <c r="D108" s="106" t="n">
        <v>11</v>
      </c>
      <c r="E108" s="90" t="s">
        <v>24</v>
      </c>
      <c r="F108" s="105" t="s">
        <v>17</v>
      </c>
      <c r="G108" s="106" t="s">
        <v>17</v>
      </c>
      <c r="H108" s="90" t="s">
        <v>17</v>
      </c>
      <c r="I108" s="95"/>
    </row>
    <row r="109" customFormat="false" ht="11.45" hidden="false" customHeight="true" outlineLevel="0" collapsed="false">
      <c r="A109" s="66" t="n">
        <f aca="false">IF(C109&lt;&gt;"",COUNTA($C$9:C109),"")</f>
        <v>97</v>
      </c>
      <c r="B109" s="103" t="s">
        <v>624</v>
      </c>
      <c r="C109" s="105" t="n">
        <v>15651</v>
      </c>
      <c r="D109" s="106" t="n">
        <v>4980</v>
      </c>
      <c r="E109" s="90" t="n">
        <v>-4.10167533217793</v>
      </c>
      <c r="F109" s="105" t="n">
        <v>2990</v>
      </c>
      <c r="G109" s="106" t="n">
        <v>2319</v>
      </c>
      <c r="H109" s="90" t="n">
        <v>-53.433734939759</v>
      </c>
      <c r="I109" s="95"/>
    </row>
    <row r="110" customFormat="false" ht="11.45" hidden="false" customHeight="true" outlineLevel="0" collapsed="false">
      <c r="A110" s="66" t="n">
        <f aca="false">IF(C110&lt;&gt;"",COUNTA($C$9:C110),"")</f>
        <v>98</v>
      </c>
      <c r="B110" s="103" t="s">
        <v>625</v>
      </c>
      <c r="C110" s="105" t="n">
        <v>36</v>
      </c>
      <c r="D110" s="106" t="n">
        <v>41</v>
      </c>
      <c r="E110" s="90" t="n">
        <v>-92.6785714285714</v>
      </c>
      <c r="F110" s="105" t="n">
        <v>2</v>
      </c>
      <c r="G110" s="106" t="n">
        <v>10</v>
      </c>
      <c r="H110" s="90" t="n">
        <v>-75.609756097561</v>
      </c>
      <c r="I110" s="95"/>
    </row>
    <row r="111" customFormat="false" ht="11.45" hidden="false" customHeight="true" outlineLevel="0" collapsed="false">
      <c r="A111" s="66" t="n">
        <f aca="false">IF(C111&lt;&gt;"",COUNTA($C$9:C111),"")</f>
        <v>99</v>
      </c>
      <c r="B111" s="103" t="s">
        <v>626</v>
      </c>
      <c r="C111" s="105" t="n">
        <v>276</v>
      </c>
      <c r="D111" s="106" t="n">
        <v>156</v>
      </c>
      <c r="E111" s="90" t="n">
        <v>-70.6766917293233</v>
      </c>
      <c r="F111" s="105" t="n">
        <v>224</v>
      </c>
      <c r="G111" s="106" t="n">
        <v>141</v>
      </c>
      <c r="H111" s="90" t="n">
        <v>-9.61538461538461</v>
      </c>
      <c r="I111" s="95"/>
    </row>
    <row r="112" customFormat="false" ht="11.45" hidden="false" customHeight="true" outlineLevel="0" collapsed="false">
      <c r="A112" s="66" t="n">
        <f aca="false">IF(C112&lt;&gt;"",COUNTA($C$9:C112),"")</f>
        <v>100</v>
      </c>
      <c r="B112" s="103" t="s">
        <v>627</v>
      </c>
      <c r="C112" s="105" t="n">
        <v>8504</v>
      </c>
      <c r="D112" s="106" t="n">
        <v>2314</v>
      </c>
      <c r="E112" s="90" t="n">
        <v>164.457142857143</v>
      </c>
      <c r="F112" s="105" t="n">
        <v>9004</v>
      </c>
      <c r="G112" s="106" t="n">
        <v>1938</v>
      </c>
      <c r="H112" s="90" t="n">
        <v>-16.2489196197061</v>
      </c>
      <c r="I112" s="95"/>
    </row>
    <row r="113" customFormat="false" ht="11.45" hidden="false" customHeight="true" outlineLevel="0" collapsed="false">
      <c r="A113" s="66" t="n">
        <f aca="false">IF(C113&lt;&gt;"",COUNTA($C$9:C113),"")</f>
        <v>101</v>
      </c>
      <c r="B113" s="103" t="s">
        <v>628</v>
      </c>
      <c r="C113" s="105" t="n">
        <v>402</v>
      </c>
      <c r="D113" s="106" t="n">
        <v>374</v>
      </c>
      <c r="E113" s="90" t="n">
        <v>-14.41647597254</v>
      </c>
      <c r="F113" s="105" t="n">
        <v>1392</v>
      </c>
      <c r="G113" s="106" t="n">
        <v>10039</v>
      </c>
      <c r="H113" s="90" t="s">
        <v>253</v>
      </c>
      <c r="I113" s="95"/>
    </row>
    <row r="114" customFormat="false" ht="11.45" hidden="false" customHeight="true" outlineLevel="0" collapsed="false">
      <c r="A114" s="66" t="n">
        <f aca="false">IF(C114&lt;&gt;"",COUNTA($C$9:C114),"")</f>
        <v>102</v>
      </c>
      <c r="B114" s="103" t="s">
        <v>629</v>
      </c>
      <c r="C114" s="105" t="s">
        <v>17</v>
      </c>
      <c r="D114" s="106" t="s">
        <v>17</v>
      </c>
      <c r="E114" s="90" t="s">
        <v>17</v>
      </c>
      <c r="F114" s="105" t="s">
        <v>17</v>
      </c>
      <c r="G114" s="106" t="s">
        <v>17</v>
      </c>
      <c r="H114" s="90" t="s">
        <v>17</v>
      </c>
      <c r="I114" s="95"/>
    </row>
    <row r="115" customFormat="false" ht="11.45" hidden="false" customHeight="true" outlineLevel="0" collapsed="false">
      <c r="A115" s="66" t="n">
        <f aca="false">IF(C115&lt;&gt;"",COUNTA($C$9:C115),"")</f>
        <v>103</v>
      </c>
      <c r="B115" s="103" t="s">
        <v>630</v>
      </c>
      <c r="C115" s="105" t="n">
        <v>265718</v>
      </c>
      <c r="D115" s="106" t="n">
        <v>67591</v>
      </c>
      <c r="E115" s="90" t="n">
        <v>21.0939319562141</v>
      </c>
      <c r="F115" s="105" t="n">
        <v>552291</v>
      </c>
      <c r="G115" s="106" t="n">
        <v>126919</v>
      </c>
      <c r="H115" s="90" t="n">
        <v>87.7749996301283</v>
      </c>
      <c r="I115" s="95"/>
    </row>
    <row r="116" customFormat="false" ht="11.45" hidden="false" customHeight="true" outlineLevel="0" collapsed="false">
      <c r="A116" s="66" t="n">
        <f aca="false">IF(C116&lt;&gt;"",COUNTA($C$9:C116),"")</f>
        <v>104</v>
      </c>
      <c r="B116" s="103" t="s">
        <v>631</v>
      </c>
      <c r="C116" s="105" t="n">
        <v>81</v>
      </c>
      <c r="D116" s="106" t="n">
        <v>563</v>
      </c>
      <c r="E116" s="90" t="n">
        <v>34.047619047619</v>
      </c>
      <c r="F116" s="105" t="n">
        <v>157303</v>
      </c>
      <c r="G116" s="106" t="n">
        <v>33369</v>
      </c>
      <c r="H116" s="90" t="s">
        <v>125</v>
      </c>
      <c r="I116" s="95"/>
    </row>
    <row r="117" customFormat="false" ht="11.45" hidden="false" customHeight="true" outlineLevel="0" collapsed="false">
      <c r="A117" s="66" t="n">
        <f aca="false">IF(C117&lt;&gt;"",COUNTA($C$9:C117),"")</f>
        <v>105</v>
      </c>
      <c r="B117" s="103" t="s">
        <v>632</v>
      </c>
      <c r="C117" s="105" t="s">
        <v>17</v>
      </c>
      <c r="D117" s="106" t="s">
        <v>17</v>
      </c>
      <c r="E117" s="90" t="s">
        <v>17</v>
      </c>
      <c r="F117" s="105" t="s">
        <v>17</v>
      </c>
      <c r="G117" s="106" t="s">
        <v>17</v>
      </c>
      <c r="H117" s="90" t="s">
        <v>17</v>
      </c>
      <c r="I117" s="95"/>
    </row>
    <row r="118" customFormat="false" ht="11.45" hidden="false" customHeight="true" outlineLevel="0" collapsed="false">
      <c r="A118" s="66" t="n">
        <f aca="false">IF(C118&lt;&gt;"",COUNTA($C$9:C118),"")</f>
        <v>106</v>
      </c>
      <c r="B118" s="103" t="s">
        <v>633</v>
      </c>
      <c r="C118" s="105" t="n">
        <v>0</v>
      </c>
      <c r="D118" s="106" t="n">
        <v>1</v>
      </c>
      <c r="E118" s="90" t="n">
        <v>-66.6666666666667</v>
      </c>
      <c r="F118" s="105" t="n">
        <v>23</v>
      </c>
      <c r="G118" s="106" t="n">
        <v>182</v>
      </c>
      <c r="H118" s="90" t="s">
        <v>253</v>
      </c>
      <c r="I118" s="95"/>
    </row>
    <row r="119" customFormat="false" ht="11.45" hidden="false" customHeight="true" outlineLevel="0" collapsed="false">
      <c r="A119" s="66" t="n">
        <f aca="false">IF(C119&lt;&gt;"",COUNTA($C$9:C119),"")</f>
        <v>107</v>
      </c>
      <c r="B119" s="103" t="s">
        <v>634</v>
      </c>
      <c r="C119" s="105" t="n">
        <v>92</v>
      </c>
      <c r="D119" s="106" t="n">
        <v>820</v>
      </c>
      <c r="E119" s="90" t="n">
        <v>-85.6743535988819</v>
      </c>
      <c r="F119" s="105" t="n">
        <v>91162</v>
      </c>
      <c r="G119" s="106" t="n">
        <v>18928</v>
      </c>
      <c r="H119" s="90" t="s">
        <v>253</v>
      </c>
      <c r="I119" s="95"/>
    </row>
    <row r="120" customFormat="false" ht="11.45" hidden="false" customHeight="true" outlineLevel="0" collapsed="false">
      <c r="A120" s="66" t="n">
        <f aca="false">IF(C120&lt;&gt;"",COUNTA($C$9:C120),"")</f>
        <v>108</v>
      </c>
      <c r="B120" s="103" t="s">
        <v>635</v>
      </c>
      <c r="C120" s="105" t="n">
        <v>53</v>
      </c>
      <c r="D120" s="106" t="n">
        <v>107</v>
      </c>
      <c r="E120" s="90" t="n">
        <v>3.88349514563107</v>
      </c>
      <c r="F120" s="105" t="n">
        <v>39</v>
      </c>
      <c r="G120" s="106" t="n">
        <v>39</v>
      </c>
      <c r="H120" s="90" t="n">
        <v>-63.5514018691589</v>
      </c>
      <c r="I120" s="95"/>
    </row>
    <row r="121" customFormat="false" ht="11.45" hidden="false" customHeight="true" outlineLevel="0" collapsed="false">
      <c r="A121" s="66" t="n">
        <f aca="false">IF(C121&lt;&gt;"",COUNTA($C$9:C121),"")</f>
        <v>109</v>
      </c>
      <c r="B121" s="103" t="s">
        <v>636</v>
      </c>
      <c r="C121" s="105" t="n">
        <v>2843</v>
      </c>
      <c r="D121" s="106" t="n">
        <v>1626</v>
      </c>
      <c r="E121" s="90" t="n">
        <v>-11.7263843648208</v>
      </c>
      <c r="F121" s="105" t="n">
        <v>2328</v>
      </c>
      <c r="G121" s="106" t="n">
        <v>1373</v>
      </c>
      <c r="H121" s="90" t="n">
        <v>-15.559655596556</v>
      </c>
      <c r="I121" s="95"/>
    </row>
    <row r="122" customFormat="false" ht="11.45" hidden="false" customHeight="true" outlineLevel="0" collapsed="false">
      <c r="A122" s="66" t="n">
        <f aca="false">IF(C122&lt;&gt;"",COUNTA($C$9:C122),"")</f>
        <v>110</v>
      </c>
      <c r="B122" s="103" t="s">
        <v>637</v>
      </c>
      <c r="C122" s="105" t="n">
        <v>11022</v>
      </c>
      <c r="D122" s="106" t="n">
        <v>6763</v>
      </c>
      <c r="E122" s="90" t="n">
        <v>117.180475272961</v>
      </c>
      <c r="F122" s="105" t="n">
        <v>10971</v>
      </c>
      <c r="G122" s="106" t="n">
        <v>7213</v>
      </c>
      <c r="H122" s="90" t="n">
        <v>6.65385184089901</v>
      </c>
      <c r="I122" s="95"/>
    </row>
    <row r="123" customFormat="false" ht="11.45" hidden="false" customHeight="true" outlineLevel="0" collapsed="false">
      <c r="A123" s="66" t="n">
        <f aca="false">IF(C123&lt;&gt;"",COUNTA($C$9:C123),"")</f>
        <v>111</v>
      </c>
      <c r="B123" s="103" t="s">
        <v>638</v>
      </c>
      <c r="C123" s="105" t="n">
        <v>7905</v>
      </c>
      <c r="D123" s="106" t="n">
        <v>2354</v>
      </c>
      <c r="E123" s="90" t="n">
        <v>-34.7018030513176</v>
      </c>
      <c r="F123" s="105" t="n">
        <v>31873</v>
      </c>
      <c r="G123" s="106" t="n">
        <v>8214</v>
      </c>
      <c r="H123" s="90" t="n">
        <v>248.937977909941</v>
      </c>
      <c r="I123" s="95"/>
    </row>
    <row r="124" s="98" customFormat="true" ht="11.45" hidden="false" customHeight="true" outlineLevel="0" collapsed="false">
      <c r="A124" s="66" t="n">
        <f aca="false">IF(C124&lt;&gt;"",COUNTA($C$9:C124),"")</f>
        <v>112</v>
      </c>
      <c r="B124" s="103" t="s">
        <v>639</v>
      </c>
      <c r="C124" s="105" t="s">
        <v>17</v>
      </c>
      <c r="D124" s="106" t="s">
        <v>17</v>
      </c>
      <c r="E124" s="90" t="s">
        <v>17</v>
      </c>
      <c r="F124" s="105" t="s">
        <v>17</v>
      </c>
      <c r="G124" s="106" t="s">
        <v>17</v>
      </c>
      <c r="H124" s="90" t="s">
        <v>17</v>
      </c>
      <c r="I124" s="95"/>
    </row>
    <row r="125" s="98" customFormat="true" ht="11.45" hidden="false" customHeight="true" outlineLevel="0" collapsed="false">
      <c r="A125" s="66" t="n">
        <f aca="false">IF(C125&lt;&gt;"",COUNTA($C$9:C125),"")</f>
        <v>113</v>
      </c>
      <c r="B125" s="103" t="s">
        <v>640</v>
      </c>
      <c r="C125" s="105" t="n">
        <v>94</v>
      </c>
      <c r="D125" s="106" t="n">
        <v>52</v>
      </c>
      <c r="E125" s="90" t="n">
        <v>-62.3188405797102</v>
      </c>
      <c r="F125" s="105" t="n">
        <v>76</v>
      </c>
      <c r="G125" s="106" t="n">
        <v>38</v>
      </c>
      <c r="H125" s="90" t="n">
        <v>-26.9230769230769</v>
      </c>
      <c r="I125" s="95"/>
    </row>
    <row r="126" s="98" customFormat="true" ht="11.45" hidden="false" customHeight="true" outlineLevel="0" collapsed="false">
      <c r="A126" s="66"/>
      <c r="B126" s="103"/>
      <c r="C126" s="105"/>
      <c r="D126" s="106"/>
      <c r="E126" s="90"/>
      <c r="F126" s="105"/>
      <c r="G126" s="106"/>
      <c r="H126" s="90"/>
      <c r="I126" s="95"/>
    </row>
    <row r="127" customFormat="false" ht="11.45" hidden="false" customHeight="true" outlineLevel="0" collapsed="false">
      <c r="A127" s="66" t="n">
        <f aca="false">IF(C127&lt;&gt;"",COUNTA($C$9:C127),"")</f>
        <v>114</v>
      </c>
      <c r="B127" s="107" t="s">
        <v>641</v>
      </c>
      <c r="C127" s="108" t="n">
        <v>309720</v>
      </c>
      <c r="D127" s="109" t="n">
        <v>522994</v>
      </c>
      <c r="E127" s="94" t="n">
        <v>3.70095711331294</v>
      </c>
      <c r="F127" s="108" t="n">
        <v>531030</v>
      </c>
      <c r="G127" s="109" t="n">
        <v>619226</v>
      </c>
      <c r="H127" s="94" t="n">
        <v>18.4002110922879</v>
      </c>
      <c r="I127" s="95"/>
    </row>
    <row r="128" customFormat="false" ht="11.45" hidden="false" customHeight="true" outlineLevel="0" collapsed="false">
      <c r="A128" s="66" t="n">
        <f aca="false">IF(C128&lt;&gt;"",COUNTA($C$9:C128),"")</f>
        <v>115</v>
      </c>
      <c r="B128" s="103" t="s">
        <v>642</v>
      </c>
      <c r="C128" s="105" t="s">
        <v>17</v>
      </c>
      <c r="D128" s="106" t="s">
        <v>17</v>
      </c>
      <c r="E128" s="90" t="s">
        <v>24</v>
      </c>
      <c r="F128" s="105" t="s">
        <v>17</v>
      </c>
      <c r="G128" s="106" t="s">
        <v>17</v>
      </c>
      <c r="H128" s="90" t="s">
        <v>17</v>
      </c>
      <c r="I128" s="95"/>
    </row>
    <row r="129" customFormat="false" ht="11.45" hidden="false" customHeight="true" outlineLevel="0" collapsed="false">
      <c r="A129" s="66" t="n">
        <f aca="false">IF(C129&lt;&gt;"",COUNTA($C$9:C129),"")</f>
        <v>116</v>
      </c>
      <c r="B129" s="103" t="s">
        <v>643</v>
      </c>
      <c r="C129" s="105" t="s">
        <v>17</v>
      </c>
      <c r="D129" s="106" t="s">
        <v>17</v>
      </c>
      <c r="E129" s="90" t="s">
        <v>17</v>
      </c>
      <c r="F129" s="105" t="s">
        <v>17</v>
      </c>
      <c r="G129" s="106" t="s">
        <v>17</v>
      </c>
      <c r="H129" s="90" t="s">
        <v>17</v>
      </c>
      <c r="I129" s="95"/>
    </row>
    <row r="130" customFormat="false" ht="11.45" hidden="false" customHeight="true" outlineLevel="0" collapsed="false">
      <c r="A130" s="66" t="n">
        <f aca="false">IF(C130&lt;&gt;"",COUNTA($C$9:C130),"")</f>
        <v>117</v>
      </c>
      <c r="B130" s="103" t="s">
        <v>644</v>
      </c>
      <c r="C130" s="105" t="n">
        <v>81</v>
      </c>
      <c r="D130" s="106" t="n">
        <v>71</v>
      </c>
      <c r="E130" s="90" t="n">
        <v>29.0909090909091</v>
      </c>
      <c r="F130" s="105" t="n">
        <v>68</v>
      </c>
      <c r="G130" s="106" t="n">
        <v>137</v>
      </c>
      <c r="H130" s="90" t="n">
        <v>92.9577464788733</v>
      </c>
      <c r="I130" s="95"/>
    </row>
    <row r="131" customFormat="false" ht="11.45" hidden="false" customHeight="true" outlineLevel="0" collapsed="false">
      <c r="A131" s="66" t="n">
        <f aca="false">IF(C131&lt;&gt;"",COUNTA($C$9:C131),"")</f>
        <v>118</v>
      </c>
      <c r="B131" s="103" t="s">
        <v>645</v>
      </c>
      <c r="C131" s="105" t="n">
        <v>17020</v>
      </c>
      <c r="D131" s="106" t="n">
        <v>72757</v>
      </c>
      <c r="E131" s="90" t="n">
        <v>706.886991238771</v>
      </c>
      <c r="F131" s="105" t="n">
        <v>14472</v>
      </c>
      <c r="G131" s="106" t="n">
        <v>66737</v>
      </c>
      <c r="H131" s="90" t="n">
        <v>-8.27411795428618</v>
      </c>
      <c r="I131" s="95"/>
    </row>
    <row r="132" customFormat="false" ht="11.45" hidden="false" customHeight="true" outlineLevel="0" collapsed="false">
      <c r="A132" s="66" t="n">
        <f aca="false">IF(C132&lt;&gt;"",COUNTA($C$9:C132),"")</f>
        <v>119</v>
      </c>
      <c r="B132" s="103" t="s">
        <v>646</v>
      </c>
      <c r="C132" s="105" t="n">
        <v>1</v>
      </c>
      <c r="D132" s="106" t="n">
        <v>7</v>
      </c>
      <c r="E132" s="90" t="n">
        <v>250</v>
      </c>
      <c r="F132" s="105" t="n">
        <v>1</v>
      </c>
      <c r="G132" s="106" t="n">
        <v>7</v>
      </c>
      <c r="H132" s="90" t="n">
        <v>0</v>
      </c>
      <c r="I132" s="95"/>
    </row>
    <row r="133" customFormat="false" ht="11.45" hidden="false" customHeight="true" outlineLevel="0" collapsed="false">
      <c r="A133" s="66" t="n">
        <f aca="false">IF(C133&lt;&gt;"",COUNTA($C$9:C133),"")</f>
        <v>120</v>
      </c>
      <c r="B133" s="103" t="s">
        <v>647</v>
      </c>
      <c r="C133" s="105" t="n">
        <v>230</v>
      </c>
      <c r="D133" s="106" t="n">
        <v>570</v>
      </c>
      <c r="E133" s="90" t="n">
        <v>43.9393939393939</v>
      </c>
      <c r="F133" s="105" t="n">
        <v>143</v>
      </c>
      <c r="G133" s="106" t="n">
        <v>236</v>
      </c>
      <c r="H133" s="90" t="n">
        <v>-58.5964912280702</v>
      </c>
      <c r="I133" s="95"/>
    </row>
    <row r="134" customFormat="false" ht="11.45" hidden="false" customHeight="true" outlineLevel="0" collapsed="false">
      <c r="A134" s="66" t="n">
        <f aca="false">IF(C134&lt;&gt;"",COUNTA($C$9:C134),"")</f>
        <v>121</v>
      </c>
      <c r="B134" s="103" t="s">
        <v>648</v>
      </c>
      <c r="C134" s="105" t="n">
        <v>194</v>
      </c>
      <c r="D134" s="106" t="n">
        <v>66</v>
      </c>
      <c r="E134" s="90" t="n">
        <v>73.6842105263158</v>
      </c>
      <c r="F134" s="105" t="n">
        <v>218</v>
      </c>
      <c r="G134" s="106" t="n">
        <v>101</v>
      </c>
      <c r="H134" s="90" t="n">
        <v>53.030303030303</v>
      </c>
      <c r="I134" s="95"/>
    </row>
    <row r="135" customFormat="false" ht="11.45" hidden="false" customHeight="true" outlineLevel="0" collapsed="false">
      <c r="A135" s="66" t="n">
        <f aca="false">IF(C135&lt;&gt;"",COUNTA($C$9:C135),"")</f>
        <v>122</v>
      </c>
      <c r="B135" s="103" t="s">
        <v>649</v>
      </c>
      <c r="C135" s="105" t="n">
        <v>0</v>
      </c>
      <c r="D135" s="106" t="n">
        <v>1</v>
      </c>
      <c r="E135" s="90" t="n">
        <v>-90</v>
      </c>
      <c r="F135" s="105" t="n">
        <v>1</v>
      </c>
      <c r="G135" s="106" t="n">
        <v>46</v>
      </c>
      <c r="H135" s="90" t="s">
        <v>253</v>
      </c>
      <c r="I135" s="95"/>
    </row>
    <row r="136" customFormat="false" ht="11.45" hidden="false" customHeight="true" outlineLevel="0" collapsed="false">
      <c r="A136" s="66" t="n">
        <f aca="false">IF(C136&lt;&gt;"",COUNTA($C$9:C136),"")</f>
        <v>123</v>
      </c>
      <c r="B136" s="103" t="s">
        <v>650</v>
      </c>
      <c r="C136" s="105" t="s">
        <v>17</v>
      </c>
      <c r="D136" s="106" t="s">
        <v>17</v>
      </c>
      <c r="E136" s="90" t="s">
        <v>24</v>
      </c>
      <c r="F136" s="105" t="n">
        <v>0</v>
      </c>
      <c r="G136" s="106" t="n">
        <v>0</v>
      </c>
      <c r="H136" s="90" t="s">
        <v>24</v>
      </c>
      <c r="I136" s="95"/>
    </row>
    <row r="137" customFormat="false" ht="11.45" hidden="false" customHeight="true" outlineLevel="0" collapsed="false">
      <c r="A137" s="66" t="n">
        <f aca="false">IF(C137&lt;&gt;"",COUNTA($C$9:C137),"")</f>
        <v>124</v>
      </c>
      <c r="B137" s="103" t="s">
        <v>651</v>
      </c>
      <c r="C137" s="105" t="n">
        <v>5</v>
      </c>
      <c r="D137" s="106" t="n">
        <v>307</v>
      </c>
      <c r="E137" s="90" t="n">
        <v>78.4883720930233</v>
      </c>
      <c r="F137" s="105" t="n">
        <v>62</v>
      </c>
      <c r="G137" s="106" t="n">
        <v>180</v>
      </c>
      <c r="H137" s="90" t="n">
        <v>-41.3680781758958</v>
      </c>
      <c r="I137" s="95"/>
    </row>
    <row r="138" s="110" customFormat="true" ht="11.45" hidden="false" customHeight="true" outlineLevel="0" collapsed="false">
      <c r="A138" s="66" t="n">
        <f aca="false">IF(C138&lt;&gt;"",COUNTA($C$9:C138),"")</f>
        <v>125</v>
      </c>
      <c r="B138" s="103" t="s">
        <v>652</v>
      </c>
      <c r="C138" s="105" t="s">
        <v>17</v>
      </c>
      <c r="D138" s="106" t="s">
        <v>17</v>
      </c>
      <c r="E138" s="90" t="s">
        <v>24</v>
      </c>
      <c r="F138" s="105" t="n">
        <v>0</v>
      </c>
      <c r="G138" s="106" t="n">
        <v>3</v>
      </c>
      <c r="H138" s="90" t="s">
        <v>24</v>
      </c>
      <c r="I138" s="95"/>
    </row>
    <row r="139" customFormat="false" ht="11.45" hidden="false" customHeight="true" outlineLevel="0" collapsed="false">
      <c r="A139" s="66" t="n">
        <f aca="false">IF(C139&lt;&gt;"",COUNTA($C$9:C139),"")</f>
        <v>126</v>
      </c>
      <c r="B139" s="103" t="s">
        <v>653</v>
      </c>
      <c r="C139" s="105" t="n">
        <v>4567</v>
      </c>
      <c r="D139" s="106" t="n">
        <v>26316</v>
      </c>
      <c r="E139" s="90" t="n">
        <v>-55.9469005808795</v>
      </c>
      <c r="F139" s="105" t="n">
        <v>5458</v>
      </c>
      <c r="G139" s="106" t="n">
        <v>29842</v>
      </c>
      <c r="H139" s="90" t="n">
        <v>13.3986928104575</v>
      </c>
      <c r="I139" s="95"/>
    </row>
    <row r="140" customFormat="false" ht="11.45" hidden="false" customHeight="true" outlineLevel="0" collapsed="false">
      <c r="A140" s="66" t="n">
        <f aca="false">IF(C140&lt;&gt;"",COUNTA($C$9:C140),"")</f>
        <v>127</v>
      </c>
      <c r="B140" s="103" t="s">
        <v>654</v>
      </c>
      <c r="C140" s="105" t="n">
        <v>2</v>
      </c>
      <c r="D140" s="106" t="n">
        <v>72</v>
      </c>
      <c r="E140" s="90" t="n">
        <v>18.0327868852459</v>
      </c>
      <c r="F140" s="105" t="n">
        <v>0</v>
      </c>
      <c r="G140" s="106" t="n">
        <v>52</v>
      </c>
      <c r="H140" s="90" t="n">
        <v>-27.7777777777778</v>
      </c>
      <c r="I140" s="95"/>
    </row>
    <row r="141" customFormat="false" ht="11.45" hidden="false" customHeight="true" outlineLevel="0" collapsed="false">
      <c r="A141" s="66" t="n">
        <f aca="false">IF(C141&lt;&gt;"",COUNTA($C$9:C141),"")</f>
        <v>128</v>
      </c>
      <c r="B141" s="103" t="s">
        <v>655</v>
      </c>
      <c r="C141" s="105" t="n">
        <v>27102</v>
      </c>
      <c r="D141" s="106" t="n">
        <v>27590</v>
      </c>
      <c r="E141" s="90" t="n">
        <v>-20.3820737021326</v>
      </c>
      <c r="F141" s="105" t="n">
        <v>8123</v>
      </c>
      <c r="G141" s="106" t="n">
        <v>13963</v>
      </c>
      <c r="H141" s="90" t="n">
        <v>-49.3910837259877</v>
      </c>
      <c r="I141" s="95"/>
    </row>
    <row r="142" customFormat="false" ht="11.45" hidden="false" customHeight="true" outlineLevel="0" collapsed="false">
      <c r="A142" s="66" t="n">
        <f aca="false">IF(C142&lt;&gt;"",COUNTA($C$9:C142),"")</f>
        <v>129</v>
      </c>
      <c r="B142" s="103" t="s">
        <v>656</v>
      </c>
      <c r="C142" s="105" t="n">
        <v>870</v>
      </c>
      <c r="D142" s="106" t="n">
        <v>6848</v>
      </c>
      <c r="E142" s="90" t="n">
        <v>280.444444444444</v>
      </c>
      <c r="F142" s="105" t="n">
        <v>145</v>
      </c>
      <c r="G142" s="106" t="n">
        <v>1967</v>
      </c>
      <c r="H142" s="90" t="n">
        <v>-71.276285046729</v>
      </c>
      <c r="I142" s="95"/>
    </row>
    <row r="143" customFormat="false" ht="11.45" hidden="false" customHeight="true" outlineLevel="0" collapsed="false">
      <c r="A143" s="66" t="n">
        <f aca="false">IF(C143&lt;&gt;"",COUNTA($C$9:C143),"")</f>
        <v>130</v>
      </c>
      <c r="B143" s="103" t="s">
        <v>657</v>
      </c>
      <c r="C143" s="105" t="n">
        <v>11</v>
      </c>
      <c r="D143" s="106" t="n">
        <v>81</v>
      </c>
      <c r="E143" s="90" t="n">
        <v>-36.2204724409449</v>
      </c>
      <c r="F143" s="105" t="n">
        <v>43</v>
      </c>
      <c r="G143" s="106" t="n">
        <v>110</v>
      </c>
      <c r="H143" s="90" t="n">
        <v>35.8024691358025</v>
      </c>
      <c r="I143" s="95"/>
    </row>
    <row r="144" customFormat="false" ht="11.45" hidden="false" customHeight="true" outlineLevel="0" collapsed="false">
      <c r="A144" s="66" t="n">
        <f aca="false">IF(C144&lt;&gt;"",COUNTA($C$9:C144),"")</f>
        <v>131</v>
      </c>
      <c r="B144" s="103" t="s">
        <v>658</v>
      </c>
      <c r="C144" s="105" t="n">
        <v>167</v>
      </c>
      <c r="D144" s="106" t="n">
        <v>104</v>
      </c>
      <c r="E144" s="90" t="n">
        <v>197.142857142857</v>
      </c>
      <c r="F144" s="105" t="n">
        <v>36</v>
      </c>
      <c r="G144" s="106" t="n">
        <v>22</v>
      </c>
      <c r="H144" s="90" t="n">
        <v>-78.8461538461538</v>
      </c>
      <c r="I144" s="95"/>
    </row>
    <row r="145" customFormat="false" ht="11.45" hidden="false" customHeight="true" outlineLevel="0" collapsed="false">
      <c r="A145" s="66" t="n">
        <f aca="false">IF(C145&lt;&gt;"",COUNTA($C$9:C145),"")</f>
        <v>132</v>
      </c>
      <c r="B145" s="103" t="s">
        <v>659</v>
      </c>
      <c r="C145" s="105" t="n">
        <v>1504</v>
      </c>
      <c r="D145" s="106" t="n">
        <v>4306</v>
      </c>
      <c r="E145" s="90" t="n">
        <v>13.674762407603</v>
      </c>
      <c r="F145" s="105" t="n">
        <v>1078</v>
      </c>
      <c r="G145" s="106" t="n">
        <v>4100</v>
      </c>
      <c r="H145" s="90" t="n">
        <v>-4.78402229447283</v>
      </c>
      <c r="I145" s="95"/>
    </row>
    <row r="146" customFormat="false" ht="11.45" hidden="false" customHeight="true" outlineLevel="0" collapsed="false">
      <c r="A146" s="66" t="n">
        <f aca="false">IF(C146&lt;&gt;"",COUNTA($C$9:C146),"")</f>
        <v>133</v>
      </c>
      <c r="B146" s="103" t="s">
        <v>660</v>
      </c>
      <c r="C146" s="105" t="n">
        <v>664</v>
      </c>
      <c r="D146" s="106" t="n">
        <v>1506</v>
      </c>
      <c r="E146" s="90" t="n">
        <v>19.8090692124105</v>
      </c>
      <c r="F146" s="105" t="n">
        <v>548</v>
      </c>
      <c r="G146" s="106" t="n">
        <v>1294</v>
      </c>
      <c r="H146" s="90" t="n">
        <v>-14.0770252324037</v>
      </c>
      <c r="I146" s="95"/>
    </row>
    <row r="147" customFormat="false" ht="11.45" hidden="false" customHeight="true" outlineLevel="0" collapsed="false">
      <c r="A147" s="66" t="n">
        <f aca="false">IF(C147&lt;&gt;"",COUNTA($C$9:C147),"")</f>
        <v>134</v>
      </c>
      <c r="B147" s="103" t="s">
        <v>661</v>
      </c>
      <c r="C147" s="105" t="n">
        <v>261</v>
      </c>
      <c r="D147" s="106" t="n">
        <v>1621</v>
      </c>
      <c r="E147" s="90" t="n">
        <v>33.6356141797197</v>
      </c>
      <c r="F147" s="105" t="n">
        <v>265</v>
      </c>
      <c r="G147" s="106" t="n">
        <v>1609</v>
      </c>
      <c r="H147" s="90" t="n">
        <v>-0.740283775447253</v>
      </c>
      <c r="I147" s="95"/>
    </row>
    <row r="148" customFormat="false" ht="11.45" hidden="false" customHeight="true" outlineLevel="0" collapsed="false">
      <c r="A148" s="66" t="n">
        <f aca="false">IF(C148&lt;&gt;"",COUNTA($C$9:C148),"")</f>
        <v>135</v>
      </c>
      <c r="B148" s="103" t="s">
        <v>662</v>
      </c>
      <c r="C148" s="105" t="n">
        <v>0</v>
      </c>
      <c r="D148" s="106" t="n">
        <v>28</v>
      </c>
      <c r="E148" s="90" t="s">
        <v>24</v>
      </c>
      <c r="F148" s="105" t="s">
        <v>17</v>
      </c>
      <c r="G148" s="106" t="s">
        <v>17</v>
      </c>
      <c r="H148" s="90" t="s">
        <v>17</v>
      </c>
      <c r="I148" s="95"/>
    </row>
    <row r="149" customFormat="false" ht="11.45" hidden="false" customHeight="true" outlineLevel="0" collapsed="false">
      <c r="A149" s="66" t="n">
        <f aca="false">IF(C149&lt;&gt;"",COUNTA($C$9:C149),"")</f>
        <v>136</v>
      </c>
      <c r="B149" s="103" t="s">
        <v>663</v>
      </c>
      <c r="C149" s="105" t="n">
        <v>0</v>
      </c>
      <c r="D149" s="106" t="n">
        <v>3</v>
      </c>
      <c r="E149" s="90" t="n">
        <v>200</v>
      </c>
      <c r="F149" s="105" t="n">
        <v>31</v>
      </c>
      <c r="G149" s="106" t="n">
        <v>49</v>
      </c>
      <c r="H149" s="90" t="s">
        <v>253</v>
      </c>
      <c r="I149" s="95"/>
    </row>
    <row r="150" customFormat="false" ht="11.45" hidden="false" customHeight="true" outlineLevel="0" collapsed="false">
      <c r="A150" s="66" t="n">
        <f aca="false">IF(C150&lt;&gt;"",COUNTA($C$9:C150),"")</f>
        <v>137</v>
      </c>
      <c r="B150" s="103" t="s">
        <v>664</v>
      </c>
      <c r="C150" s="105" t="n">
        <v>1</v>
      </c>
      <c r="D150" s="106" t="n">
        <v>6</v>
      </c>
      <c r="E150" s="90" t="n">
        <v>-88.4615384615385</v>
      </c>
      <c r="F150" s="105" t="n">
        <v>0</v>
      </c>
      <c r="G150" s="106" t="n">
        <v>0</v>
      </c>
      <c r="H150" s="90" t="n">
        <v>-100</v>
      </c>
      <c r="I150" s="95"/>
    </row>
    <row r="151" customFormat="false" ht="11.45" hidden="false" customHeight="true" outlineLevel="0" collapsed="false">
      <c r="A151" s="66" t="n">
        <f aca="false">IF(C151&lt;&gt;"",COUNTA($C$9:C151),"")</f>
        <v>138</v>
      </c>
      <c r="B151" s="103" t="s">
        <v>665</v>
      </c>
      <c r="C151" s="105" t="n">
        <v>2045</v>
      </c>
      <c r="D151" s="106" t="n">
        <v>11893</v>
      </c>
      <c r="E151" s="90" t="n">
        <v>165.705987488829</v>
      </c>
      <c r="F151" s="105" t="n">
        <v>966</v>
      </c>
      <c r="G151" s="106" t="n">
        <v>5756</v>
      </c>
      <c r="H151" s="90" t="n">
        <v>-51.6017825611704</v>
      </c>
      <c r="I151" s="95"/>
    </row>
    <row r="152" customFormat="false" ht="11.45" hidden="false" customHeight="true" outlineLevel="0" collapsed="false">
      <c r="A152" s="66" t="n">
        <f aca="false">IF(C152&lt;&gt;"",COUNTA($C$9:C152),"")</f>
        <v>139</v>
      </c>
      <c r="B152" s="103" t="s">
        <v>666</v>
      </c>
      <c r="C152" s="105" t="n">
        <v>140</v>
      </c>
      <c r="D152" s="106" t="n">
        <v>198</v>
      </c>
      <c r="E152" s="90" t="n">
        <v>12.5</v>
      </c>
      <c r="F152" s="105" t="n">
        <v>101</v>
      </c>
      <c r="G152" s="106" t="n">
        <v>144</v>
      </c>
      <c r="H152" s="90" t="n">
        <v>-27.2727272727273</v>
      </c>
      <c r="I152" s="95"/>
    </row>
    <row r="153" customFormat="false" ht="11.45" hidden="false" customHeight="true" outlineLevel="0" collapsed="false">
      <c r="A153" s="66" t="n">
        <f aca="false">IF(C153&lt;&gt;"",COUNTA($C$9:C153),"")</f>
        <v>140</v>
      </c>
      <c r="B153" s="103" t="s">
        <v>667</v>
      </c>
      <c r="C153" s="105" t="n">
        <v>24</v>
      </c>
      <c r="D153" s="106" t="n">
        <v>54</v>
      </c>
      <c r="E153" s="90" t="n">
        <v>-72.7272727272727</v>
      </c>
      <c r="F153" s="105" t="n">
        <v>4</v>
      </c>
      <c r="G153" s="106" t="n">
        <v>149</v>
      </c>
      <c r="H153" s="90" t="n">
        <v>175.925925925926</v>
      </c>
      <c r="I153" s="95"/>
    </row>
    <row r="154" customFormat="false" ht="11.45" hidden="false" customHeight="true" outlineLevel="0" collapsed="false">
      <c r="A154" s="66" t="n">
        <f aca="false">IF(C154&lt;&gt;"",COUNTA($C$9:C154),"")</f>
        <v>141</v>
      </c>
      <c r="B154" s="103" t="s">
        <v>668</v>
      </c>
      <c r="C154" s="105" t="n">
        <v>174</v>
      </c>
      <c r="D154" s="106" t="n">
        <v>1243</v>
      </c>
      <c r="E154" s="90" t="n">
        <v>27.4871794871795</v>
      </c>
      <c r="F154" s="105" t="n">
        <v>215</v>
      </c>
      <c r="G154" s="106" t="n">
        <v>2079</v>
      </c>
      <c r="H154" s="90" t="n">
        <v>67.2566371681416</v>
      </c>
      <c r="I154" s="95"/>
    </row>
    <row r="155" customFormat="false" ht="11.45" hidden="false" customHeight="true" outlineLevel="0" collapsed="false">
      <c r="A155" s="66" t="n">
        <f aca="false">IF(C155&lt;&gt;"",COUNTA($C$9:C155),"")</f>
        <v>142</v>
      </c>
      <c r="B155" s="103" t="s">
        <v>669</v>
      </c>
      <c r="C155" s="105" t="n">
        <v>223</v>
      </c>
      <c r="D155" s="106" t="n">
        <v>900</v>
      </c>
      <c r="E155" s="90" t="n">
        <v>8.69565217391305</v>
      </c>
      <c r="F155" s="105" t="n">
        <v>172</v>
      </c>
      <c r="G155" s="106" t="n">
        <v>366</v>
      </c>
      <c r="H155" s="90" t="n">
        <v>-59.3333333333333</v>
      </c>
      <c r="I155" s="95"/>
    </row>
    <row r="156" customFormat="false" ht="11.45" hidden="false" customHeight="true" outlineLevel="0" collapsed="false">
      <c r="A156" s="66" t="n">
        <f aca="false">IF(C156&lt;&gt;"",COUNTA($C$9:C156),"")</f>
        <v>143</v>
      </c>
      <c r="B156" s="103" t="s">
        <v>670</v>
      </c>
      <c r="C156" s="105" t="n">
        <v>0</v>
      </c>
      <c r="D156" s="106" t="n">
        <v>70</v>
      </c>
      <c r="E156" s="90" t="s">
        <v>24</v>
      </c>
      <c r="F156" s="105" t="n">
        <v>0</v>
      </c>
      <c r="G156" s="106" t="n">
        <v>0</v>
      </c>
      <c r="H156" s="90" t="n">
        <v>-100</v>
      </c>
      <c r="I156" s="95"/>
    </row>
    <row r="157" customFormat="false" ht="11.45" hidden="false" customHeight="true" outlineLevel="0" collapsed="false">
      <c r="A157" s="66" t="n">
        <f aca="false">IF(C157&lt;&gt;"",COUNTA($C$9:C157),"")</f>
        <v>144</v>
      </c>
      <c r="B157" s="103" t="s">
        <v>671</v>
      </c>
      <c r="C157" s="105" t="n">
        <v>86872</v>
      </c>
      <c r="D157" s="106" t="n">
        <v>41143</v>
      </c>
      <c r="E157" s="90" t="n">
        <v>16.8536453747621</v>
      </c>
      <c r="F157" s="105" t="n">
        <v>145522</v>
      </c>
      <c r="G157" s="106" t="n">
        <v>57849</v>
      </c>
      <c r="H157" s="90" t="n">
        <v>40.6047201224996</v>
      </c>
      <c r="I157" s="95"/>
    </row>
    <row r="158" customFormat="false" ht="11.45" hidden="false" customHeight="true" outlineLevel="0" collapsed="false">
      <c r="A158" s="66" t="n">
        <f aca="false">IF(C158&lt;&gt;"",COUNTA($C$9:C158),"")</f>
        <v>145</v>
      </c>
      <c r="B158" s="103" t="s">
        <v>672</v>
      </c>
      <c r="C158" s="105" t="n">
        <v>3058</v>
      </c>
      <c r="D158" s="106" t="n">
        <v>4717</v>
      </c>
      <c r="E158" s="90" t="n">
        <v>-31.0581701256942</v>
      </c>
      <c r="F158" s="105" t="n">
        <v>7096</v>
      </c>
      <c r="G158" s="106" t="n">
        <v>9062</v>
      </c>
      <c r="H158" s="90" t="n">
        <v>92.1136315454738</v>
      </c>
      <c r="I158" s="95"/>
    </row>
    <row r="159" customFormat="false" ht="11.45" hidden="false" customHeight="true" outlineLevel="0" collapsed="false">
      <c r="A159" s="66" t="n">
        <f aca="false">IF(C159&lt;&gt;"",COUNTA($C$9:C159),"")</f>
        <v>146</v>
      </c>
      <c r="B159" s="103" t="s">
        <v>673</v>
      </c>
      <c r="C159" s="105" t="n">
        <v>54915</v>
      </c>
      <c r="D159" s="106" t="n">
        <v>13688</v>
      </c>
      <c r="E159" s="90" t="n">
        <v>-48.4638554216867</v>
      </c>
      <c r="F159" s="105" t="n">
        <v>126098</v>
      </c>
      <c r="G159" s="106" t="n">
        <v>31441</v>
      </c>
      <c r="H159" s="90" t="n">
        <v>129.697545295149</v>
      </c>
      <c r="I159" s="95"/>
    </row>
    <row r="160" customFormat="false" ht="11.45" hidden="false" customHeight="true" outlineLevel="0" collapsed="false">
      <c r="A160" s="66" t="n">
        <f aca="false">IF(C160&lt;&gt;"",COUNTA($C$9:C160),"")</f>
        <v>147</v>
      </c>
      <c r="B160" s="103" t="s">
        <v>674</v>
      </c>
      <c r="C160" s="105" t="n">
        <v>11443</v>
      </c>
      <c r="D160" s="106" t="n">
        <v>33005</v>
      </c>
      <c r="E160" s="90" t="n">
        <v>66.4229528035498</v>
      </c>
      <c r="F160" s="105" t="n">
        <v>9506</v>
      </c>
      <c r="G160" s="106" t="n">
        <v>27799</v>
      </c>
      <c r="H160" s="90" t="n">
        <v>-15.7733676715649</v>
      </c>
      <c r="I160" s="95"/>
    </row>
    <row r="161" customFormat="false" ht="11.45" hidden="false" customHeight="true" outlineLevel="0" collapsed="false">
      <c r="A161" s="66" t="n">
        <f aca="false">IF(C161&lt;&gt;"",COUNTA($C$9:C161),"")</f>
        <v>148</v>
      </c>
      <c r="B161" s="103" t="s">
        <v>675</v>
      </c>
      <c r="C161" s="105" t="s">
        <v>17</v>
      </c>
      <c r="D161" s="106" t="s">
        <v>17</v>
      </c>
      <c r="E161" s="90" t="s">
        <v>17</v>
      </c>
      <c r="F161" s="105" t="s">
        <v>17</v>
      </c>
      <c r="G161" s="106" t="s">
        <v>17</v>
      </c>
      <c r="H161" s="90" t="s">
        <v>17</v>
      </c>
      <c r="I161" s="95"/>
    </row>
    <row r="162" customFormat="false" ht="11.45" hidden="false" customHeight="true" outlineLevel="0" collapsed="false">
      <c r="A162" s="66" t="n">
        <f aca="false">IF(C162&lt;&gt;"",COUNTA($C$9:C162),"")</f>
        <v>149</v>
      </c>
      <c r="B162" s="103" t="s">
        <v>676</v>
      </c>
      <c r="C162" s="105" t="n">
        <v>85</v>
      </c>
      <c r="D162" s="106" t="n">
        <v>577</v>
      </c>
      <c r="E162" s="90" t="n">
        <v>1.40597539543057</v>
      </c>
      <c r="F162" s="105" t="n">
        <v>3539</v>
      </c>
      <c r="G162" s="106" t="n">
        <v>1815</v>
      </c>
      <c r="H162" s="90" t="n">
        <v>214.558058925477</v>
      </c>
      <c r="I162" s="95"/>
    </row>
    <row r="163" customFormat="false" ht="11.45" hidden="false" customHeight="true" outlineLevel="0" collapsed="false">
      <c r="A163" s="66" t="n">
        <f aca="false">IF(C163&lt;&gt;"",COUNTA($C$9:C163),"")</f>
        <v>150</v>
      </c>
      <c r="B163" s="103" t="s">
        <v>677</v>
      </c>
      <c r="C163" s="105" t="n">
        <v>404</v>
      </c>
      <c r="D163" s="106" t="n">
        <v>901</v>
      </c>
      <c r="E163" s="90" t="n">
        <v>-86.2000306325624</v>
      </c>
      <c r="F163" s="105" t="n">
        <v>239</v>
      </c>
      <c r="G163" s="106" t="n">
        <v>1057</v>
      </c>
      <c r="H163" s="90" t="n">
        <v>17.3140954495006</v>
      </c>
      <c r="I163" s="95"/>
    </row>
    <row r="164" customFormat="false" ht="11.45" hidden="false" customHeight="true" outlineLevel="0" collapsed="false">
      <c r="A164" s="66" t="n">
        <f aca="false">IF(C164&lt;&gt;"",COUNTA($C$9:C164),"")</f>
        <v>151</v>
      </c>
      <c r="B164" s="103" t="s">
        <v>678</v>
      </c>
      <c r="C164" s="105" t="n">
        <v>305</v>
      </c>
      <c r="D164" s="106" t="n">
        <v>2641</v>
      </c>
      <c r="E164" s="90" t="n">
        <v>846.594982078853</v>
      </c>
      <c r="F164" s="105" t="n">
        <v>52</v>
      </c>
      <c r="G164" s="106" t="n">
        <v>546</v>
      </c>
      <c r="H164" s="90" t="n">
        <v>-79.3260128739114</v>
      </c>
      <c r="I164" s="95"/>
    </row>
    <row r="165" customFormat="false" ht="11.45" hidden="false" customHeight="true" outlineLevel="0" collapsed="false">
      <c r="A165" s="66" t="n">
        <f aca="false">IF(C165&lt;&gt;"",COUNTA($C$9:C165),"")</f>
        <v>152</v>
      </c>
      <c r="B165" s="103" t="s">
        <v>679</v>
      </c>
      <c r="C165" s="105" t="n">
        <v>1088</v>
      </c>
      <c r="D165" s="106" t="n">
        <v>3611</v>
      </c>
      <c r="E165" s="90" t="n">
        <v>21.0932260228035</v>
      </c>
      <c r="F165" s="105" t="n">
        <v>2814</v>
      </c>
      <c r="G165" s="106" t="n">
        <v>12349</v>
      </c>
      <c r="H165" s="90" t="n">
        <v>241.98283024093</v>
      </c>
      <c r="I165" s="95"/>
    </row>
    <row r="166" customFormat="false" ht="11.45" hidden="false" customHeight="true" outlineLevel="0" collapsed="false">
      <c r="A166" s="66" t="n">
        <f aca="false">IF(C166&lt;&gt;"",COUNTA($C$9:C166),"")</f>
        <v>153</v>
      </c>
      <c r="B166" s="103" t="s">
        <v>680</v>
      </c>
      <c r="C166" s="105" t="s">
        <v>17</v>
      </c>
      <c r="D166" s="106" t="s">
        <v>17</v>
      </c>
      <c r="E166" s="90" t="s">
        <v>17</v>
      </c>
      <c r="F166" s="105" t="s">
        <v>17</v>
      </c>
      <c r="G166" s="106" t="s">
        <v>17</v>
      </c>
      <c r="H166" s="90" t="s">
        <v>17</v>
      </c>
      <c r="I166" s="95"/>
    </row>
    <row r="167" customFormat="false" ht="11.45" hidden="false" customHeight="true" outlineLevel="0" collapsed="false">
      <c r="A167" s="66" t="n">
        <f aca="false">IF(C167&lt;&gt;"",COUNTA($C$9:C167),"")</f>
        <v>154</v>
      </c>
      <c r="B167" s="103" t="s">
        <v>681</v>
      </c>
      <c r="C167" s="105" t="s">
        <v>17</v>
      </c>
      <c r="D167" s="106" t="s">
        <v>17</v>
      </c>
      <c r="E167" s="90" t="s">
        <v>24</v>
      </c>
      <c r="F167" s="105" t="n">
        <v>5780</v>
      </c>
      <c r="G167" s="106" t="n">
        <v>1676</v>
      </c>
      <c r="H167" s="90" t="s">
        <v>24</v>
      </c>
      <c r="I167" s="95"/>
    </row>
    <row r="168" customFormat="false" ht="11.45" hidden="false" customHeight="true" outlineLevel="0" collapsed="false">
      <c r="A168" s="66" t="n">
        <f aca="false">IF(C168&lt;&gt;"",COUNTA($C$9:C168),"")</f>
        <v>155</v>
      </c>
      <c r="B168" s="103" t="s">
        <v>682</v>
      </c>
      <c r="C168" s="105" t="s">
        <v>17</v>
      </c>
      <c r="D168" s="106" t="s">
        <v>17</v>
      </c>
      <c r="E168" s="90" t="s">
        <v>24</v>
      </c>
      <c r="F168" s="105" t="n">
        <v>0</v>
      </c>
      <c r="G168" s="106" t="n">
        <v>0</v>
      </c>
      <c r="H168" s="90" t="s">
        <v>24</v>
      </c>
      <c r="I168" s="95"/>
    </row>
    <row r="169" s="110" customFormat="true" ht="11.45" hidden="false" customHeight="true" outlineLevel="0" collapsed="false">
      <c r="A169" s="66" t="n">
        <f aca="false">IF(C169&lt;&gt;"",COUNTA($C$9:C169),"")</f>
        <v>156</v>
      </c>
      <c r="B169" s="103" t="s">
        <v>683</v>
      </c>
      <c r="C169" s="105" t="n">
        <v>8</v>
      </c>
      <c r="D169" s="106" t="n">
        <v>1</v>
      </c>
      <c r="E169" s="90" t="s">
        <v>24</v>
      </c>
      <c r="F169" s="105" t="n">
        <v>86</v>
      </c>
      <c r="G169" s="106" t="n">
        <v>184</v>
      </c>
      <c r="H169" s="90" t="s">
        <v>253</v>
      </c>
      <c r="I169" s="95"/>
    </row>
    <row r="170" customFormat="false" ht="11.45" hidden="false" customHeight="true" outlineLevel="0" collapsed="false">
      <c r="A170" s="66" t="n">
        <f aca="false">IF(C170&lt;&gt;"",COUNTA($C$9:C170),"")</f>
        <v>157</v>
      </c>
      <c r="B170" s="103" t="s">
        <v>684</v>
      </c>
      <c r="C170" s="105" t="s">
        <v>17</v>
      </c>
      <c r="D170" s="106" t="s">
        <v>17</v>
      </c>
      <c r="E170" s="90" t="s">
        <v>17</v>
      </c>
      <c r="F170" s="105" t="s">
        <v>17</v>
      </c>
      <c r="G170" s="106" t="s">
        <v>17</v>
      </c>
      <c r="H170" s="90" t="s">
        <v>17</v>
      </c>
      <c r="I170" s="95"/>
    </row>
    <row r="171" customFormat="false" ht="11.45" hidden="false" customHeight="true" outlineLevel="0" collapsed="false">
      <c r="A171" s="66" t="n">
        <f aca="false">IF(C171&lt;&gt;"",COUNTA($C$9:C171),"")</f>
        <v>158</v>
      </c>
      <c r="B171" s="103" t="s">
        <v>685</v>
      </c>
      <c r="C171" s="105" t="n">
        <v>38</v>
      </c>
      <c r="D171" s="106" t="n">
        <v>30</v>
      </c>
      <c r="E171" s="90" t="n">
        <v>-61.5384615384615</v>
      </c>
      <c r="F171" s="105" t="n">
        <v>5837</v>
      </c>
      <c r="G171" s="106" t="n">
        <v>1762</v>
      </c>
      <c r="H171" s="90" t="s">
        <v>253</v>
      </c>
      <c r="I171" s="95"/>
    </row>
    <row r="172" customFormat="false" ht="11.45" hidden="false" customHeight="true" outlineLevel="0" collapsed="false">
      <c r="A172" s="66" t="n">
        <f aca="false">IF(C172&lt;&gt;"",COUNTA($C$9:C172),"")</f>
        <v>159</v>
      </c>
      <c r="B172" s="103" t="s">
        <v>686</v>
      </c>
      <c r="C172" s="105" t="n">
        <v>18806</v>
      </c>
      <c r="D172" s="106" t="n">
        <v>3941</v>
      </c>
      <c r="E172" s="90" t="n">
        <v>76.647243388615</v>
      </c>
      <c r="F172" s="105" t="n">
        <v>18259</v>
      </c>
      <c r="G172" s="106" t="n">
        <v>3550</v>
      </c>
      <c r="H172" s="90" t="n">
        <v>-9.92133976148186</v>
      </c>
      <c r="I172" s="95"/>
    </row>
    <row r="173" customFormat="false" ht="11.45" hidden="false" customHeight="true" outlineLevel="0" collapsed="false">
      <c r="A173" s="66" t="n">
        <f aca="false">IF(C173&lt;&gt;"",COUNTA($C$9:C173),"")</f>
        <v>160</v>
      </c>
      <c r="B173" s="103" t="s">
        <v>687</v>
      </c>
      <c r="C173" s="105" t="n">
        <v>110</v>
      </c>
      <c r="D173" s="106" t="n">
        <v>542</v>
      </c>
      <c r="E173" s="90" t="n">
        <v>7.32673267326733</v>
      </c>
      <c r="F173" s="105" t="n">
        <v>114</v>
      </c>
      <c r="G173" s="106" t="n">
        <v>3123</v>
      </c>
      <c r="H173" s="90" t="n">
        <v>476.19926199262</v>
      </c>
      <c r="I173" s="95"/>
    </row>
    <row r="174" customFormat="false" ht="11.45" hidden="false" customHeight="true" outlineLevel="0" collapsed="false">
      <c r="A174" s="66" t="n">
        <f aca="false">IF(C174&lt;&gt;"",COUNTA($C$9:C174),"")</f>
        <v>161</v>
      </c>
      <c r="B174" s="103" t="s">
        <v>688</v>
      </c>
      <c r="C174" s="105" t="s">
        <v>17</v>
      </c>
      <c r="D174" s="106" t="s">
        <v>17</v>
      </c>
      <c r="E174" s="90" t="s">
        <v>17</v>
      </c>
      <c r="F174" s="105" t="s">
        <v>17</v>
      </c>
      <c r="G174" s="106" t="s">
        <v>17</v>
      </c>
      <c r="H174" s="90" t="s">
        <v>17</v>
      </c>
      <c r="I174" s="95"/>
    </row>
    <row r="175" customFormat="false" ht="11.45" hidden="false" customHeight="true" outlineLevel="0" collapsed="false">
      <c r="A175" s="66" t="n">
        <f aca="false">IF(C175&lt;&gt;"",COUNTA($C$9:C175),"")</f>
        <v>162</v>
      </c>
      <c r="B175" s="103" t="s">
        <v>689</v>
      </c>
      <c r="C175" s="105" t="n">
        <v>994</v>
      </c>
      <c r="D175" s="106" t="n">
        <v>3162</v>
      </c>
      <c r="E175" s="90" t="n">
        <v>67.8343949044586</v>
      </c>
      <c r="F175" s="105" t="n">
        <v>1668</v>
      </c>
      <c r="G175" s="106" t="n">
        <v>7072</v>
      </c>
      <c r="H175" s="90" t="n">
        <v>123.655913978495</v>
      </c>
      <c r="I175" s="95"/>
    </row>
    <row r="176" customFormat="false" ht="11.45" hidden="false" customHeight="true" outlineLevel="0" collapsed="false">
      <c r="A176" s="66" t="n">
        <f aca="false">IF(C176&lt;&gt;"",COUNTA($C$9:C176),"")</f>
        <v>163</v>
      </c>
      <c r="B176" s="103" t="s">
        <v>690</v>
      </c>
      <c r="C176" s="105" t="n">
        <v>61</v>
      </c>
      <c r="D176" s="106" t="n">
        <v>696</v>
      </c>
      <c r="E176" s="90" t="n">
        <v>-57.5609756097561</v>
      </c>
      <c r="F176" s="105" t="n">
        <v>63</v>
      </c>
      <c r="G176" s="106" t="n">
        <v>969</v>
      </c>
      <c r="H176" s="90" t="n">
        <v>39.2241379310345</v>
      </c>
      <c r="I176" s="95"/>
    </row>
    <row r="177" customFormat="false" ht="11.45" hidden="false" customHeight="true" outlineLevel="0" collapsed="false">
      <c r="A177" s="66" t="n">
        <f aca="false">IF(C177&lt;&gt;"",COUNTA($C$9:C177),"")</f>
        <v>164</v>
      </c>
      <c r="B177" s="103" t="s">
        <v>691</v>
      </c>
      <c r="C177" s="105" t="n">
        <v>76250</v>
      </c>
      <c r="D177" s="106" t="n">
        <v>257721</v>
      </c>
      <c r="E177" s="90" t="n">
        <v>-6.96664500758068</v>
      </c>
      <c r="F177" s="105" t="n">
        <v>172205</v>
      </c>
      <c r="G177" s="106" t="n">
        <v>330022</v>
      </c>
      <c r="H177" s="90" t="n">
        <v>28.053980855266</v>
      </c>
      <c r="I177" s="95"/>
    </row>
    <row r="178" s="98" customFormat="true" ht="11.45" hidden="false" customHeight="true" outlineLevel="0" collapsed="false">
      <c r="A178" s="66" t="str">
        <f aca="false">IF(C178&lt;&gt;"",COUNTA($C$9:C178),"")</f>
        <v/>
      </c>
      <c r="B178" s="111"/>
      <c r="C178" s="105"/>
      <c r="D178" s="106"/>
      <c r="E178" s="90"/>
      <c r="F178" s="105"/>
      <c r="G178" s="106"/>
      <c r="H178" s="90"/>
      <c r="I178" s="95"/>
    </row>
    <row r="179" customFormat="false" ht="11.45" hidden="false" customHeight="true" outlineLevel="0" collapsed="false">
      <c r="A179" s="66" t="n">
        <f aca="false">IF(C179&lt;&gt;"",COUNTA($C$9:C179),"")</f>
        <v>165</v>
      </c>
      <c r="B179" s="107" t="s">
        <v>692</v>
      </c>
      <c r="C179" s="108" t="n">
        <v>2028407</v>
      </c>
      <c r="D179" s="109" t="n">
        <v>1122628</v>
      </c>
      <c r="E179" s="94" t="n">
        <v>-6.38189995138251</v>
      </c>
      <c r="F179" s="108" t="n">
        <v>1916734</v>
      </c>
      <c r="G179" s="109" t="n">
        <v>956814</v>
      </c>
      <c r="H179" s="94" t="n">
        <v>-14.7701642930695</v>
      </c>
      <c r="I179" s="95"/>
    </row>
    <row r="180" customFormat="false" ht="11.45" hidden="false" customHeight="true" outlineLevel="0" collapsed="false">
      <c r="A180" s="66" t="n">
        <f aca="false">IF(C180&lt;&gt;"",COUNTA($C$9:C180),"")</f>
        <v>166</v>
      </c>
      <c r="B180" s="103" t="s">
        <v>693</v>
      </c>
      <c r="C180" s="105" t="n">
        <v>13</v>
      </c>
      <c r="D180" s="106" t="n">
        <v>20</v>
      </c>
      <c r="E180" s="90" t="n">
        <v>-72.972972972973</v>
      </c>
      <c r="F180" s="105" t="n">
        <v>1043</v>
      </c>
      <c r="G180" s="106" t="n">
        <v>7827</v>
      </c>
      <c r="H180" s="90" t="s">
        <v>253</v>
      </c>
      <c r="I180" s="95"/>
    </row>
    <row r="181" customFormat="false" ht="11.45" hidden="false" customHeight="true" outlineLevel="0" collapsed="false">
      <c r="A181" s="66" t="n">
        <f aca="false">IF(C181&lt;&gt;"",COUNTA($C$9:C181),"")</f>
        <v>167</v>
      </c>
      <c r="B181" s="103" t="s">
        <v>694</v>
      </c>
      <c r="C181" s="105" t="n">
        <v>708</v>
      </c>
      <c r="D181" s="106" t="n">
        <v>1479</v>
      </c>
      <c r="E181" s="90" t="n">
        <v>93.0809399477807</v>
      </c>
      <c r="F181" s="105" t="n">
        <v>176</v>
      </c>
      <c r="G181" s="106" t="n">
        <v>308</v>
      </c>
      <c r="H181" s="90" t="n">
        <v>-79.1751183231913</v>
      </c>
      <c r="I181" s="95"/>
    </row>
    <row r="182" customFormat="false" ht="11.45" hidden="false" customHeight="true" outlineLevel="0" collapsed="false">
      <c r="A182" s="66" t="n">
        <f aca="false">IF(C182&lt;&gt;"",COUNTA($C$9:C182),"")</f>
        <v>168</v>
      </c>
      <c r="B182" s="103" t="s">
        <v>695</v>
      </c>
      <c r="C182" s="105" t="n">
        <v>1011</v>
      </c>
      <c r="D182" s="106" t="n">
        <v>2900</v>
      </c>
      <c r="E182" s="90" t="n">
        <v>-36.7364746945899</v>
      </c>
      <c r="F182" s="105" t="n">
        <v>812</v>
      </c>
      <c r="G182" s="106" t="n">
        <v>3782</v>
      </c>
      <c r="H182" s="90" t="n">
        <v>30.4137931034483</v>
      </c>
      <c r="I182" s="95"/>
    </row>
    <row r="183" customFormat="false" ht="11.45" hidden="false" customHeight="true" outlineLevel="0" collapsed="false">
      <c r="A183" s="66" t="n">
        <f aca="false">IF(C183&lt;&gt;"",COUNTA($C$9:C183),"")</f>
        <v>169</v>
      </c>
      <c r="B183" s="103" t="s">
        <v>696</v>
      </c>
      <c r="C183" s="105" t="n">
        <v>9591</v>
      </c>
      <c r="D183" s="106" t="n">
        <v>4949</v>
      </c>
      <c r="E183" s="90" t="n">
        <v>-4.79030396306271</v>
      </c>
      <c r="F183" s="105" t="n">
        <v>8530</v>
      </c>
      <c r="G183" s="106" t="n">
        <v>5468</v>
      </c>
      <c r="H183" s="90" t="n">
        <v>10.4869670640533</v>
      </c>
      <c r="I183" s="95"/>
    </row>
    <row r="184" customFormat="false" ht="11.45" hidden="false" customHeight="true" outlineLevel="0" collapsed="false">
      <c r="A184" s="66" t="n">
        <f aca="false">IF(C184&lt;&gt;"",COUNTA($C$9:C184),"")</f>
        <v>170</v>
      </c>
      <c r="B184" s="103" t="s">
        <v>697</v>
      </c>
      <c r="C184" s="105" t="n">
        <v>13578</v>
      </c>
      <c r="D184" s="106" t="n">
        <v>36549</v>
      </c>
      <c r="E184" s="90" t="n">
        <v>55.9790030727211</v>
      </c>
      <c r="F184" s="105" t="n">
        <v>2320</v>
      </c>
      <c r="G184" s="106" t="n">
        <v>15249</v>
      </c>
      <c r="H184" s="90" t="n">
        <v>-58.2779282606911</v>
      </c>
      <c r="I184" s="95"/>
    </row>
    <row r="185" customFormat="false" ht="11.45" hidden="false" customHeight="true" outlineLevel="0" collapsed="false">
      <c r="A185" s="66" t="n">
        <f aca="false">IF(C185&lt;&gt;"",COUNTA($C$9:C185),"")</f>
        <v>171</v>
      </c>
      <c r="B185" s="103" t="s">
        <v>698</v>
      </c>
      <c r="C185" s="105" t="n">
        <v>66</v>
      </c>
      <c r="D185" s="106" t="n">
        <v>209</v>
      </c>
      <c r="E185" s="90" t="n">
        <v>-25.089605734767</v>
      </c>
      <c r="F185" s="105" t="n">
        <v>78</v>
      </c>
      <c r="G185" s="106" t="n">
        <v>849</v>
      </c>
      <c r="H185" s="90" t="n">
        <v>306.22009569378</v>
      </c>
      <c r="I185" s="95"/>
    </row>
    <row r="186" customFormat="false" ht="11.45" hidden="false" customHeight="true" outlineLevel="0" collapsed="false">
      <c r="A186" s="66" t="n">
        <f aca="false">IF(C186&lt;&gt;"",COUNTA($C$9:C186),"")</f>
        <v>172</v>
      </c>
      <c r="B186" s="103" t="s">
        <v>699</v>
      </c>
      <c r="C186" s="105" t="s">
        <v>17</v>
      </c>
      <c r="D186" s="106" t="s">
        <v>17</v>
      </c>
      <c r="E186" s="90" t="s">
        <v>24</v>
      </c>
      <c r="F186" s="105" t="s">
        <v>17</v>
      </c>
      <c r="G186" s="106" t="s">
        <v>17</v>
      </c>
      <c r="H186" s="90" t="s">
        <v>17</v>
      </c>
      <c r="I186" s="95"/>
    </row>
    <row r="187" customFormat="false" ht="11.45" hidden="false" customHeight="true" outlineLevel="0" collapsed="false">
      <c r="A187" s="66" t="n">
        <f aca="false">IF(C187&lt;&gt;"",COUNTA($C$9:C187),"")</f>
        <v>173</v>
      </c>
      <c r="B187" s="103" t="s">
        <v>700</v>
      </c>
      <c r="C187" s="105" t="n">
        <v>0</v>
      </c>
      <c r="D187" s="106" t="n">
        <v>9</v>
      </c>
      <c r="E187" s="90" t="n">
        <v>200</v>
      </c>
      <c r="F187" s="105" t="n">
        <v>0</v>
      </c>
      <c r="G187" s="106" t="n">
        <v>4</v>
      </c>
      <c r="H187" s="90" t="n">
        <v>-55.5555555555556</v>
      </c>
      <c r="I187" s="95"/>
    </row>
    <row r="188" customFormat="false" ht="11.45" hidden="false" customHeight="true" outlineLevel="0" collapsed="false">
      <c r="A188" s="66" t="n">
        <f aca="false">IF(C188&lt;&gt;"",COUNTA($C$9:C188),"")</f>
        <v>174</v>
      </c>
      <c r="B188" s="103" t="s">
        <v>701</v>
      </c>
      <c r="C188" s="105" t="n">
        <v>388</v>
      </c>
      <c r="D188" s="106" t="n">
        <v>649</v>
      </c>
      <c r="E188" s="90" t="n">
        <v>-61.4149821640904</v>
      </c>
      <c r="F188" s="105" t="n">
        <v>628</v>
      </c>
      <c r="G188" s="106" t="n">
        <v>2035</v>
      </c>
      <c r="H188" s="90" t="n">
        <v>213.559322033898</v>
      </c>
      <c r="I188" s="95"/>
    </row>
    <row r="189" customFormat="false" ht="11.45" hidden="false" customHeight="true" outlineLevel="0" collapsed="false">
      <c r="A189" s="66" t="n">
        <f aca="false">IF(C189&lt;&gt;"",COUNTA($C$9:C189),"")</f>
        <v>175</v>
      </c>
      <c r="B189" s="103" t="s">
        <v>702</v>
      </c>
      <c r="C189" s="105" t="n">
        <v>2357</v>
      </c>
      <c r="D189" s="106" t="n">
        <v>9680</v>
      </c>
      <c r="E189" s="90" t="n">
        <v>-3.56644749950189</v>
      </c>
      <c r="F189" s="105" t="n">
        <v>2879</v>
      </c>
      <c r="G189" s="106" t="n">
        <v>12145</v>
      </c>
      <c r="H189" s="90" t="n">
        <v>25.4648760330579</v>
      </c>
      <c r="I189" s="95"/>
    </row>
    <row r="190" customFormat="false" ht="11.45" hidden="false" customHeight="true" outlineLevel="0" collapsed="false">
      <c r="A190" s="66" t="n">
        <f aca="false">IF(C190&lt;&gt;"",COUNTA($C$9:C190),"")</f>
        <v>176</v>
      </c>
      <c r="B190" s="103" t="s">
        <v>703</v>
      </c>
      <c r="C190" s="105" t="n">
        <v>51272</v>
      </c>
      <c r="D190" s="106" t="n">
        <v>38183</v>
      </c>
      <c r="E190" s="90" t="n">
        <v>-22.8626262626263</v>
      </c>
      <c r="F190" s="105" t="n">
        <v>53146</v>
      </c>
      <c r="G190" s="106" t="n">
        <v>45245</v>
      </c>
      <c r="H190" s="90" t="n">
        <v>18.495141817039</v>
      </c>
      <c r="I190" s="95"/>
    </row>
    <row r="191" customFormat="false" ht="11.45" hidden="false" customHeight="true" outlineLevel="0" collapsed="false">
      <c r="A191" s="66" t="n">
        <f aca="false">IF(C191&lt;&gt;"",COUNTA($C$9:C191),"")</f>
        <v>177</v>
      </c>
      <c r="B191" s="103" t="s">
        <v>704</v>
      </c>
      <c r="C191" s="105" t="n">
        <v>8236</v>
      </c>
      <c r="D191" s="106" t="n">
        <v>16141</v>
      </c>
      <c r="E191" s="90" t="n">
        <v>-10.3924943096652</v>
      </c>
      <c r="F191" s="105" t="n">
        <v>7982</v>
      </c>
      <c r="G191" s="106" t="n">
        <v>17912</v>
      </c>
      <c r="H191" s="90" t="n">
        <v>10.9720587324206</v>
      </c>
      <c r="I191" s="95"/>
    </row>
    <row r="192" customFormat="false" ht="11.45" hidden="false" customHeight="true" outlineLevel="0" collapsed="false">
      <c r="A192" s="66" t="n">
        <f aca="false">IF(C192&lt;&gt;"",COUNTA($C$9:C192),"")</f>
        <v>178</v>
      </c>
      <c r="B192" s="103" t="s">
        <v>705</v>
      </c>
      <c r="C192" s="105" t="n">
        <v>929</v>
      </c>
      <c r="D192" s="106" t="n">
        <v>4218</v>
      </c>
      <c r="E192" s="90" t="n">
        <v>-72.8379161568678</v>
      </c>
      <c r="F192" s="105" t="n">
        <v>1102</v>
      </c>
      <c r="G192" s="106" t="n">
        <v>2990</v>
      </c>
      <c r="H192" s="90" t="n">
        <v>-29.113323850166</v>
      </c>
      <c r="I192" s="95"/>
    </row>
    <row r="193" customFormat="false" ht="11.45" hidden="false" customHeight="true" outlineLevel="0" collapsed="false">
      <c r="A193" s="66" t="n">
        <f aca="false">IF(C193&lt;&gt;"",COUNTA($C$9:C193),"")</f>
        <v>179</v>
      </c>
      <c r="B193" s="103" t="s">
        <v>706</v>
      </c>
      <c r="C193" s="105" t="n">
        <v>1211</v>
      </c>
      <c r="D193" s="106" t="n">
        <v>10295</v>
      </c>
      <c r="E193" s="90" t="n">
        <v>-61.1216012084592</v>
      </c>
      <c r="F193" s="105" t="n">
        <v>519071</v>
      </c>
      <c r="G193" s="106" t="n">
        <v>93798</v>
      </c>
      <c r="H193" s="90" t="n">
        <v>811.102476930549</v>
      </c>
      <c r="I193" s="95"/>
    </row>
    <row r="194" customFormat="false" ht="11.45" hidden="false" customHeight="true" outlineLevel="0" collapsed="false">
      <c r="A194" s="66" t="n">
        <f aca="false">IF(C194&lt;&gt;"",COUNTA($C$9:C194),"")</f>
        <v>180</v>
      </c>
      <c r="B194" s="103" t="s">
        <v>707</v>
      </c>
      <c r="C194" s="105" t="n">
        <v>143732</v>
      </c>
      <c r="D194" s="106" t="n">
        <v>50834</v>
      </c>
      <c r="E194" s="90" t="n">
        <v>113.346203886347</v>
      </c>
      <c r="F194" s="105" t="n">
        <v>51400</v>
      </c>
      <c r="G194" s="106" t="n">
        <v>17800</v>
      </c>
      <c r="H194" s="90" t="n">
        <v>-64.9840657827438</v>
      </c>
      <c r="I194" s="95"/>
    </row>
    <row r="195" customFormat="false" ht="11.45" hidden="false" customHeight="true" outlineLevel="0" collapsed="false">
      <c r="A195" s="66" t="n">
        <f aca="false">IF(C195&lt;&gt;"",COUNTA($C$9:C195),"")</f>
        <v>181</v>
      </c>
      <c r="B195" s="103" t="s">
        <v>708</v>
      </c>
      <c r="C195" s="105" t="n">
        <v>13379</v>
      </c>
      <c r="D195" s="106" t="n">
        <v>35186</v>
      </c>
      <c r="E195" s="90" t="n">
        <v>-13.2794400354907</v>
      </c>
      <c r="F195" s="105" t="n">
        <v>120684</v>
      </c>
      <c r="G195" s="106" t="n">
        <v>72218</v>
      </c>
      <c r="H195" s="90" t="n">
        <v>105.246404820099</v>
      </c>
      <c r="I195" s="95"/>
    </row>
    <row r="196" customFormat="false" ht="11.45" hidden="false" customHeight="true" outlineLevel="0" collapsed="false">
      <c r="A196" s="66" t="n">
        <f aca="false">IF(C196&lt;&gt;"",COUNTA($C$9:C196),"")</f>
        <v>182</v>
      </c>
      <c r="B196" s="103" t="s">
        <v>709</v>
      </c>
      <c r="C196" s="105" t="n">
        <v>963</v>
      </c>
      <c r="D196" s="106" t="n">
        <v>1246</v>
      </c>
      <c r="E196" s="90" t="n">
        <v>-83.2908676411426</v>
      </c>
      <c r="F196" s="105" t="n">
        <v>1433</v>
      </c>
      <c r="G196" s="106" t="n">
        <v>1158</v>
      </c>
      <c r="H196" s="90" t="n">
        <v>-7.06260032102729</v>
      </c>
      <c r="I196" s="95"/>
    </row>
    <row r="197" customFormat="false" ht="11.45" hidden="false" customHeight="true" outlineLevel="0" collapsed="false">
      <c r="A197" s="66" t="n">
        <f aca="false">IF(C197&lt;&gt;"",COUNTA($C$9:C197),"")</f>
        <v>183</v>
      </c>
      <c r="B197" s="103" t="s">
        <v>710</v>
      </c>
      <c r="C197" s="105" t="n">
        <v>2291</v>
      </c>
      <c r="D197" s="106" t="n">
        <v>3743</v>
      </c>
      <c r="E197" s="90" t="n">
        <v>142.108667529107</v>
      </c>
      <c r="F197" s="105" t="n">
        <v>1132</v>
      </c>
      <c r="G197" s="106" t="n">
        <v>1722</v>
      </c>
      <c r="H197" s="90" t="n">
        <v>-53.9941223617419</v>
      </c>
      <c r="I197" s="95"/>
    </row>
    <row r="198" customFormat="false" ht="11.45" hidden="false" customHeight="true" outlineLevel="0" collapsed="false">
      <c r="A198" s="66" t="n">
        <f aca="false">IF(C198&lt;&gt;"",COUNTA($C$9:C198),"")</f>
        <v>184</v>
      </c>
      <c r="B198" s="103" t="s">
        <v>711</v>
      </c>
      <c r="C198" s="105" t="n">
        <v>707</v>
      </c>
      <c r="D198" s="106" t="n">
        <v>341</v>
      </c>
      <c r="E198" s="90" t="n">
        <v>-66.4039408866995</v>
      </c>
      <c r="F198" s="105" t="n">
        <v>185</v>
      </c>
      <c r="G198" s="106" t="n">
        <v>1926</v>
      </c>
      <c r="H198" s="90" t="n">
        <v>464.809384164223</v>
      </c>
      <c r="I198" s="95"/>
    </row>
    <row r="199" customFormat="false" ht="11.45" hidden="false" customHeight="true" outlineLevel="0" collapsed="false">
      <c r="A199" s="66" t="n">
        <f aca="false">IF(C199&lt;&gt;"",COUNTA($C$9:C199),"")</f>
        <v>185</v>
      </c>
      <c r="B199" s="103" t="s">
        <v>712</v>
      </c>
      <c r="C199" s="105" t="n">
        <v>1945</v>
      </c>
      <c r="D199" s="106" t="n">
        <v>6587</v>
      </c>
      <c r="E199" s="90" t="n">
        <v>21.5762273901809</v>
      </c>
      <c r="F199" s="105" t="n">
        <v>992</v>
      </c>
      <c r="G199" s="106" t="n">
        <v>3377</v>
      </c>
      <c r="H199" s="90" t="n">
        <v>-48.7323516016396</v>
      </c>
      <c r="I199" s="95"/>
    </row>
    <row r="200" customFormat="false" ht="11.45" hidden="false" customHeight="true" outlineLevel="0" collapsed="false">
      <c r="A200" s="66" t="n">
        <f aca="false">IF(C200&lt;&gt;"",COUNTA($C$9:C200),"")</f>
        <v>186</v>
      </c>
      <c r="B200" s="103" t="s">
        <v>713</v>
      </c>
      <c r="C200" s="105" t="n">
        <v>648</v>
      </c>
      <c r="D200" s="106" t="n">
        <v>3222</v>
      </c>
      <c r="E200" s="90" t="n">
        <v>58.7192118226601</v>
      </c>
      <c r="F200" s="105" t="n">
        <v>681</v>
      </c>
      <c r="G200" s="106" t="n">
        <v>4556</v>
      </c>
      <c r="H200" s="90" t="n">
        <v>41.4028553693358</v>
      </c>
      <c r="I200" s="95"/>
    </row>
    <row r="201" customFormat="false" ht="11.45" hidden="false" customHeight="true" outlineLevel="0" collapsed="false">
      <c r="A201" s="66" t="n">
        <f aca="false">IF(C201&lt;&gt;"",COUNTA($C$9:C201),"")</f>
        <v>187</v>
      </c>
      <c r="B201" s="103" t="s">
        <v>714</v>
      </c>
      <c r="C201" s="105" t="n">
        <v>203</v>
      </c>
      <c r="D201" s="106" t="n">
        <v>356</v>
      </c>
      <c r="E201" s="90" t="n">
        <v>102.272727272727</v>
      </c>
      <c r="F201" s="105" t="n">
        <v>246</v>
      </c>
      <c r="G201" s="106" t="n">
        <v>393</v>
      </c>
      <c r="H201" s="90" t="n">
        <v>10.3932584269663</v>
      </c>
      <c r="I201" s="95"/>
    </row>
    <row r="202" customFormat="false" ht="11.45" hidden="false" customHeight="true" outlineLevel="0" collapsed="false">
      <c r="A202" s="66" t="n">
        <f aca="false">IF(C202&lt;&gt;"",COUNTA($C$9:C202),"")</f>
        <v>188</v>
      </c>
      <c r="B202" s="103" t="s">
        <v>715</v>
      </c>
      <c r="C202" s="105" t="n">
        <v>0</v>
      </c>
      <c r="D202" s="106" t="n">
        <v>0</v>
      </c>
      <c r="E202" s="90" t="n">
        <v>-100</v>
      </c>
      <c r="F202" s="105" t="s">
        <v>17</v>
      </c>
      <c r="G202" s="106" t="s">
        <v>17</v>
      </c>
      <c r="H202" s="90" t="s">
        <v>17</v>
      </c>
      <c r="I202" s="95"/>
    </row>
    <row r="203" customFormat="false" ht="11.45" hidden="false" customHeight="true" outlineLevel="0" collapsed="false">
      <c r="A203" s="66" t="n">
        <f aca="false">IF(C203&lt;&gt;"",COUNTA($C$9:C203),"")</f>
        <v>189</v>
      </c>
      <c r="B203" s="103" t="s">
        <v>716</v>
      </c>
      <c r="C203" s="105" t="n">
        <v>47776</v>
      </c>
      <c r="D203" s="106" t="n">
        <v>70879</v>
      </c>
      <c r="E203" s="90" t="n">
        <v>-1.7384553533057</v>
      </c>
      <c r="F203" s="105" t="n">
        <v>29036</v>
      </c>
      <c r="G203" s="106" t="n">
        <v>63443</v>
      </c>
      <c r="H203" s="90" t="n">
        <v>-10.4911186670241</v>
      </c>
      <c r="I203" s="95"/>
    </row>
    <row r="204" customFormat="false" ht="11.45" hidden="false" customHeight="true" outlineLevel="0" collapsed="false">
      <c r="A204" s="66" t="n">
        <f aca="false">IF(C204&lt;&gt;"",COUNTA($C$9:C204),"")</f>
        <v>190</v>
      </c>
      <c r="B204" s="103" t="s">
        <v>717</v>
      </c>
      <c r="C204" s="105" t="n">
        <v>48692</v>
      </c>
      <c r="D204" s="106" t="n">
        <v>12646</v>
      </c>
      <c r="E204" s="90" t="n">
        <v>151.962542339111</v>
      </c>
      <c r="F204" s="105" t="n">
        <v>2842</v>
      </c>
      <c r="G204" s="106" t="n">
        <v>4055</v>
      </c>
      <c r="H204" s="90" t="n">
        <v>-67.9345247509094</v>
      </c>
      <c r="I204" s="95"/>
    </row>
    <row r="205" customFormat="false" ht="11.45" hidden="false" customHeight="true" outlineLevel="0" collapsed="false">
      <c r="A205" s="66" t="n">
        <f aca="false">IF(C205&lt;&gt;"",COUNTA($C$9:C205),"")</f>
        <v>191</v>
      </c>
      <c r="B205" s="103" t="s">
        <v>718</v>
      </c>
      <c r="C205" s="105" t="s">
        <v>17</v>
      </c>
      <c r="D205" s="106" t="s">
        <v>17</v>
      </c>
      <c r="E205" s="90" t="s">
        <v>24</v>
      </c>
      <c r="F205" s="105" t="n">
        <v>0</v>
      </c>
      <c r="G205" s="106" t="n">
        <v>1</v>
      </c>
      <c r="H205" s="90" t="s">
        <v>24</v>
      </c>
      <c r="I205" s="95"/>
    </row>
    <row r="206" customFormat="false" ht="11.45" hidden="false" customHeight="true" outlineLevel="0" collapsed="false">
      <c r="A206" s="66" t="n">
        <f aca="false">IF(C206&lt;&gt;"",COUNTA($C$9:C206),"")</f>
        <v>192</v>
      </c>
      <c r="B206" s="103" t="s">
        <v>719</v>
      </c>
      <c r="C206" s="105" t="n">
        <v>3583</v>
      </c>
      <c r="D206" s="106" t="n">
        <v>3592</v>
      </c>
      <c r="E206" s="90" t="n">
        <v>-28.758429194764</v>
      </c>
      <c r="F206" s="105" t="n">
        <v>13973</v>
      </c>
      <c r="G206" s="106" t="n">
        <v>6642</v>
      </c>
      <c r="H206" s="90" t="n">
        <v>84.9109131403118</v>
      </c>
      <c r="I206" s="95"/>
    </row>
    <row r="207" customFormat="false" ht="11.45" hidden="false" customHeight="true" outlineLevel="0" collapsed="false">
      <c r="A207" s="66" t="n">
        <f aca="false">IF(C207&lt;&gt;"",COUNTA($C$9:C207),"")</f>
        <v>193</v>
      </c>
      <c r="B207" s="103" t="s">
        <v>720</v>
      </c>
      <c r="C207" s="105" t="n">
        <v>2</v>
      </c>
      <c r="D207" s="106" t="n">
        <v>11</v>
      </c>
      <c r="E207" s="90" t="n">
        <v>-79.6296296296296</v>
      </c>
      <c r="F207" s="105" t="s">
        <v>17</v>
      </c>
      <c r="G207" s="106" t="s">
        <v>17</v>
      </c>
      <c r="H207" s="90" t="s">
        <v>17</v>
      </c>
      <c r="I207" s="95"/>
    </row>
    <row r="208" customFormat="false" ht="11.45" hidden="false" customHeight="true" outlineLevel="0" collapsed="false">
      <c r="A208" s="66" t="n">
        <f aca="false">IF(C208&lt;&gt;"",COUNTA($C$9:C208),"")</f>
        <v>194</v>
      </c>
      <c r="B208" s="103" t="s">
        <v>721</v>
      </c>
      <c r="C208" s="105" t="n">
        <v>3068</v>
      </c>
      <c r="D208" s="106" t="n">
        <v>9976</v>
      </c>
      <c r="E208" s="90" t="n">
        <v>-43.5906135142776</v>
      </c>
      <c r="F208" s="105" t="n">
        <v>12779</v>
      </c>
      <c r="G208" s="106" t="n">
        <v>16012</v>
      </c>
      <c r="H208" s="90" t="n">
        <v>60.5052125100241</v>
      </c>
      <c r="I208" s="95"/>
    </row>
    <row r="209" customFormat="false" ht="11.45" hidden="false" customHeight="true" outlineLevel="0" collapsed="false">
      <c r="A209" s="66" t="n">
        <f aca="false">IF(C209&lt;&gt;"",COUNTA($C$9:C209),"")</f>
        <v>195</v>
      </c>
      <c r="B209" s="103" t="s">
        <v>722</v>
      </c>
      <c r="C209" s="105" t="n">
        <v>236</v>
      </c>
      <c r="D209" s="106" t="n">
        <v>192</v>
      </c>
      <c r="E209" s="90" t="n">
        <v>-46.6666666666667</v>
      </c>
      <c r="F209" s="105" t="n">
        <v>6</v>
      </c>
      <c r="G209" s="106" t="n">
        <v>31</v>
      </c>
      <c r="H209" s="90" t="n">
        <v>-83.8541666666667</v>
      </c>
      <c r="I209" s="95"/>
    </row>
    <row r="210" customFormat="false" ht="11.45" hidden="false" customHeight="true" outlineLevel="0" collapsed="false">
      <c r="A210" s="66" t="n">
        <f aca="false">IF(C210&lt;&gt;"",COUNTA($C$9:C210),"")</f>
        <v>196</v>
      </c>
      <c r="B210" s="103" t="s">
        <v>723</v>
      </c>
      <c r="C210" s="105" t="n">
        <v>350</v>
      </c>
      <c r="D210" s="106" t="n">
        <v>644</v>
      </c>
      <c r="E210" s="90" t="n">
        <v>64.2857142857143</v>
      </c>
      <c r="F210" s="105" t="n">
        <v>347</v>
      </c>
      <c r="G210" s="106" t="n">
        <v>442</v>
      </c>
      <c r="H210" s="90" t="n">
        <v>-31.3664596273292</v>
      </c>
      <c r="I210" s="95"/>
    </row>
    <row r="211" customFormat="false" ht="11.45" hidden="false" customHeight="true" outlineLevel="0" collapsed="false">
      <c r="A211" s="66" t="n">
        <f aca="false">IF(C211&lt;&gt;"",COUNTA($C$9:C211),"")</f>
        <v>197</v>
      </c>
      <c r="B211" s="103" t="s">
        <v>724</v>
      </c>
      <c r="C211" s="105" t="n">
        <v>647</v>
      </c>
      <c r="D211" s="106" t="n">
        <v>961</v>
      </c>
      <c r="E211" s="90" t="n">
        <v>436.871508379888</v>
      </c>
      <c r="F211" s="105" t="n">
        <v>611</v>
      </c>
      <c r="G211" s="106" t="n">
        <v>1089</v>
      </c>
      <c r="H211" s="90" t="n">
        <v>13.3194588969823</v>
      </c>
      <c r="I211" s="95"/>
    </row>
    <row r="212" customFormat="false" ht="11.45" hidden="false" customHeight="true" outlineLevel="0" collapsed="false">
      <c r="A212" s="66" t="n">
        <f aca="false">IF(C212&lt;&gt;"",COUNTA($C$9:C212),"")</f>
        <v>198</v>
      </c>
      <c r="B212" s="103" t="s">
        <v>725</v>
      </c>
      <c r="C212" s="105" t="n">
        <v>527</v>
      </c>
      <c r="D212" s="106" t="n">
        <v>252</v>
      </c>
      <c r="E212" s="90" t="n">
        <v>147.058823529412</v>
      </c>
      <c r="F212" s="105" t="n">
        <v>183</v>
      </c>
      <c r="G212" s="106" t="n">
        <v>159</v>
      </c>
      <c r="H212" s="90" t="n">
        <v>-36.9047619047619</v>
      </c>
      <c r="I212" s="95"/>
    </row>
    <row r="213" customFormat="false" ht="11.45" hidden="false" customHeight="true" outlineLevel="0" collapsed="false">
      <c r="A213" s="66" t="n">
        <f aca="false">IF(C213&lt;&gt;"",COUNTA($C$9:C213),"")</f>
        <v>199</v>
      </c>
      <c r="B213" s="103" t="s">
        <v>726</v>
      </c>
      <c r="C213" s="105" t="n">
        <v>1414</v>
      </c>
      <c r="D213" s="106" t="n">
        <v>4939</v>
      </c>
      <c r="E213" s="90" t="n">
        <v>-36.7686595826399</v>
      </c>
      <c r="F213" s="105" t="n">
        <v>1095</v>
      </c>
      <c r="G213" s="106" t="n">
        <v>2081</v>
      </c>
      <c r="H213" s="90" t="n">
        <v>-57.8659647701964</v>
      </c>
      <c r="I213" s="95"/>
    </row>
    <row r="214" customFormat="false" ht="11.45" hidden="false" customHeight="true" outlineLevel="0" collapsed="false">
      <c r="A214" s="66" t="n">
        <f aca="false">IF(C214&lt;&gt;"",COUNTA($C$9:C214),"")</f>
        <v>200</v>
      </c>
      <c r="B214" s="103" t="s">
        <v>727</v>
      </c>
      <c r="C214" s="105" t="n">
        <v>17196</v>
      </c>
      <c r="D214" s="106" t="n">
        <v>11358</v>
      </c>
      <c r="E214" s="90" t="n">
        <v>17.5776397515528</v>
      </c>
      <c r="F214" s="105" t="n">
        <v>14455</v>
      </c>
      <c r="G214" s="106" t="n">
        <v>7774</v>
      </c>
      <c r="H214" s="90" t="n">
        <v>-31.5548512061983</v>
      </c>
      <c r="I214" s="95"/>
    </row>
    <row r="215" customFormat="false" ht="11.45" hidden="false" customHeight="true" outlineLevel="0" collapsed="false">
      <c r="A215" s="66" t="n">
        <f aca="false">IF(C215&lt;&gt;"",COUNTA($C$9:C215),"")</f>
        <v>201</v>
      </c>
      <c r="B215" s="103" t="s">
        <v>728</v>
      </c>
      <c r="C215" s="105" t="n">
        <v>11787</v>
      </c>
      <c r="D215" s="106" t="n">
        <v>18946</v>
      </c>
      <c r="E215" s="90" t="n">
        <v>39.915811239938</v>
      </c>
      <c r="F215" s="105" t="n">
        <v>9458</v>
      </c>
      <c r="G215" s="106" t="n">
        <v>11021</v>
      </c>
      <c r="H215" s="90" t="n">
        <v>-41.8294099018262</v>
      </c>
      <c r="I215" s="95"/>
    </row>
    <row r="216" customFormat="false" ht="11.45" hidden="false" customHeight="true" outlineLevel="0" collapsed="false">
      <c r="A216" s="66" t="n">
        <f aca="false">IF(C216&lt;&gt;"",COUNTA($C$9:C216),"")</f>
        <v>202</v>
      </c>
      <c r="B216" s="103" t="s">
        <v>729</v>
      </c>
      <c r="C216" s="105" t="n">
        <v>1422549</v>
      </c>
      <c r="D216" s="106" t="n">
        <v>409781</v>
      </c>
      <c r="E216" s="90" t="n">
        <v>-3.55575220822379</v>
      </c>
      <c r="F216" s="105" t="n">
        <v>769517</v>
      </c>
      <c r="G216" s="106" t="n">
        <v>148341</v>
      </c>
      <c r="H216" s="90" t="n">
        <v>-63.7999321588849</v>
      </c>
      <c r="I216" s="95"/>
    </row>
    <row r="217" customFormat="false" ht="11.45" hidden="false" customHeight="true" outlineLevel="0" collapsed="false">
      <c r="A217" s="66" t="n">
        <f aca="false">IF(C217&lt;&gt;"",COUNTA($C$9:C217),"")</f>
        <v>203</v>
      </c>
      <c r="B217" s="103" t="s">
        <v>730</v>
      </c>
      <c r="C217" s="105" t="n">
        <v>33034</v>
      </c>
      <c r="D217" s="106" t="n">
        <v>37500</v>
      </c>
      <c r="E217" s="90" t="n">
        <v>32.5369336255037</v>
      </c>
      <c r="F217" s="105" t="n">
        <v>9913</v>
      </c>
      <c r="G217" s="106" t="n">
        <v>23832</v>
      </c>
      <c r="H217" s="90" t="n">
        <v>-36.448</v>
      </c>
      <c r="I217" s="95"/>
    </row>
    <row r="218" customFormat="false" ht="11.45" hidden="false" customHeight="true" outlineLevel="0" collapsed="false">
      <c r="A218" s="66" t="n">
        <f aca="false">IF(C218&lt;&gt;"",COUNTA($C$9:C218),"")</f>
        <v>204</v>
      </c>
      <c r="B218" s="103" t="s">
        <v>731</v>
      </c>
      <c r="C218" s="105" t="n">
        <v>560</v>
      </c>
      <c r="D218" s="106" t="n">
        <v>3584</v>
      </c>
      <c r="E218" s="90" t="n">
        <v>992.682926829268</v>
      </c>
      <c r="F218" s="105" t="n">
        <v>481</v>
      </c>
      <c r="G218" s="106" t="n">
        <v>664</v>
      </c>
      <c r="H218" s="90" t="n">
        <v>-81.4732142857143</v>
      </c>
      <c r="I218" s="95"/>
    </row>
    <row r="219" customFormat="false" ht="11.45" hidden="false" customHeight="true" outlineLevel="0" collapsed="false">
      <c r="A219" s="66" t="n">
        <f aca="false">IF(C219&lt;&gt;"",COUNTA($C$9:C219),"")</f>
        <v>205</v>
      </c>
      <c r="B219" s="103" t="s">
        <v>732</v>
      </c>
      <c r="C219" s="105" t="n">
        <v>84</v>
      </c>
      <c r="D219" s="106" t="n">
        <v>279</v>
      </c>
      <c r="E219" s="90" t="n">
        <v>342.857142857143</v>
      </c>
      <c r="F219" s="105" t="n">
        <v>32</v>
      </c>
      <c r="G219" s="106" t="n">
        <v>189</v>
      </c>
      <c r="H219" s="90" t="n">
        <v>-32.258064516129</v>
      </c>
      <c r="I219" s="95"/>
    </row>
    <row r="220" customFormat="false" ht="11.45" hidden="false" customHeight="true" outlineLevel="0" collapsed="false">
      <c r="A220" s="66" t="n">
        <f aca="false">IF(C220&lt;&gt;"",COUNTA($C$9:C220),"")</f>
        <v>206</v>
      </c>
      <c r="B220" s="103" t="s">
        <v>733</v>
      </c>
      <c r="C220" s="105" t="n">
        <v>116</v>
      </c>
      <c r="D220" s="106" t="n">
        <v>323</v>
      </c>
      <c r="E220" s="90" t="s">
        <v>253</v>
      </c>
      <c r="F220" s="105" t="n">
        <v>119</v>
      </c>
      <c r="G220" s="106" t="n">
        <v>270</v>
      </c>
      <c r="H220" s="90" t="n">
        <v>-16.4086687306502</v>
      </c>
      <c r="I220" s="95"/>
    </row>
    <row r="221" customFormat="false" ht="11.45" hidden="false" customHeight="true" outlineLevel="0" collapsed="false">
      <c r="A221" s="66" t="n">
        <f aca="false">IF(C221&lt;&gt;"",COUNTA($C$9:C221),"")</f>
        <v>207</v>
      </c>
      <c r="B221" s="103" t="s">
        <v>734</v>
      </c>
      <c r="C221" s="105" t="n">
        <v>21334</v>
      </c>
      <c r="D221" s="106" t="n">
        <v>20727</v>
      </c>
      <c r="E221" s="90" t="n">
        <v>39.9810900249882</v>
      </c>
      <c r="F221" s="105" t="n">
        <v>41332</v>
      </c>
      <c r="G221" s="106" t="n">
        <v>41595</v>
      </c>
      <c r="H221" s="90" t="n">
        <v>100.680272108844</v>
      </c>
      <c r="I221" s="95"/>
    </row>
    <row r="222" customFormat="false" ht="11.45" hidden="false" customHeight="true" outlineLevel="0" collapsed="false">
      <c r="A222" s="66" t="n">
        <f aca="false">IF(C222&lt;&gt;"",COUNTA($C$9:C222),"")</f>
        <v>208</v>
      </c>
      <c r="B222" s="103" t="s">
        <v>735</v>
      </c>
      <c r="C222" s="105" t="n">
        <v>8045</v>
      </c>
      <c r="D222" s="106" t="n">
        <v>12127</v>
      </c>
      <c r="E222" s="90" t="n">
        <v>-24.672339896888</v>
      </c>
      <c r="F222" s="105" t="n">
        <v>5477</v>
      </c>
      <c r="G222" s="106" t="n">
        <v>10937</v>
      </c>
      <c r="H222" s="90" t="n">
        <v>-9.81281438113301</v>
      </c>
      <c r="I222" s="95"/>
    </row>
    <row r="223" customFormat="false" ht="11.45" hidden="false" customHeight="true" outlineLevel="0" collapsed="false">
      <c r="A223" s="66" t="n">
        <f aca="false">IF(C223&lt;&gt;"",COUNTA($C$9:C223),"")</f>
        <v>209</v>
      </c>
      <c r="B223" s="103" t="s">
        <v>736</v>
      </c>
      <c r="C223" s="105" t="s">
        <v>17</v>
      </c>
      <c r="D223" s="106" t="s">
        <v>17</v>
      </c>
      <c r="E223" s="90" t="s">
        <v>17</v>
      </c>
      <c r="F223" s="105" t="s">
        <v>17</v>
      </c>
      <c r="G223" s="106" t="s">
        <v>17</v>
      </c>
      <c r="H223" s="90" t="s">
        <v>17</v>
      </c>
      <c r="I223" s="95"/>
    </row>
    <row r="224" customFormat="false" ht="11.45" hidden="false" customHeight="true" outlineLevel="0" collapsed="false">
      <c r="A224" s="66" t="n">
        <f aca="false">IF(C224&lt;&gt;"",COUNTA($C$9:C224),"")</f>
        <v>210</v>
      </c>
      <c r="B224" s="103" t="s">
        <v>737</v>
      </c>
      <c r="C224" s="105" t="n">
        <v>80</v>
      </c>
      <c r="D224" s="106" t="n">
        <v>603</v>
      </c>
      <c r="E224" s="90" t="n">
        <v>-99.1422963131543</v>
      </c>
      <c r="F224" s="105" t="n">
        <v>89</v>
      </c>
      <c r="G224" s="106" t="n">
        <v>356</v>
      </c>
      <c r="H224" s="90" t="n">
        <v>-40.9618573797678</v>
      </c>
      <c r="I224" s="95"/>
    </row>
    <row r="225" customFormat="false" ht="11.45" hidden="false" customHeight="true" outlineLevel="0" collapsed="false">
      <c r="A225" s="66" t="n">
        <f aca="false">IF(C225&lt;&gt;"",COUNTA($C$9:C225),"")</f>
        <v>211</v>
      </c>
      <c r="B225" s="103" t="s">
        <v>738</v>
      </c>
      <c r="C225" s="105" t="n">
        <v>263</v>
      </c>
      <c r="D225" s="106" t="n">
        <v>894</v>
      </c>
      <c r="E225" s="90" t="n">
        <v>-72.2446445203353</v>
      </c>
      <c r="F225" s="105" t="n">
        <v>584</v>
      </c>
      <c r="G225" s="106" t="n">
        <v>3087</v>
      </c>
      <c r="H225" s="90" t="n">
        <v>245.302013422819</v>
      </c>
      <c r="I225" s="95"/>
    </row>
    <row r="226" customFormat="false" ht="11.45" hidden="false" customHeight="true" outlineLevel="0" collapsed="false">
      <c r="A226" s="66" t="n">
        <f aca="false">IF(C226&lt;&gt;"",COUNTA($C$9:C226),"")</f>
        <v>212</v>
      </c>
      <c r="B226" s="103" t="s">
        <v>739</v>
      </c>
      <c r="C226" s="105" t="n">
        <v>40684</v>
      </c>
      <c r="D226" s="106" t="n">
        <v>35892</v>
      </c>
      <c r="E226" s="90" t="n">
        <v>35.0389405169495</v>
      </c>
      <c r="F226" s="105" t="n">
        <v>68340</v>
      </c>
      <c r="G226" s="106" t="n">
        <v>29686</v>
      </c>
      <c r="H226" s="90" t="n">
        <v>-17.2907611724061</v>
      </c>
      <c r="I226" s="95"/>
    </row>
    <row r="227" customFormat="false" ht="11.45" hidden="false" customHeight="true" outlineLevel="0" collapsed="false">
      <c r="A227" s="66" t="n">
        <f aca="false">IF(C227&lt;&gt;"",COUNTA($C$9:C227),"")</f>
        <v>213</v>
      </c>
      <c r="B227" s="103" t="s">
        <v>740</v>
      </c>
      <c r="C227" s="105" t="n">
        <v>9231</v>
      </c>
      <c r="D227" s="106" t="n">
        <v>17279</v>
      </c>
      <c r="E227" s="90" t="n">
        <v>54.0155094036902</v>
      </c>
      <c r="F227" s="105" t="n">
        <v>17558</v>
      </c>
      <c r="G227" s="106" t="n">
        <v>19542</v>
      </c>
      <c r="H227" s="90" t="n">
        <v>13.096822732797</v>
      </c>
      <c r="I227" s="95"/>
    </row>
    <row r="228" customFormat="false" ht="11.45" hidden="false" customHeight="true" outlineLevel="0" collapsed="false">
      <c r="A228" s="66" t="n">
        <f aca="false">IF(C228&lt;&gt;"",COUNTA($C$9:C228),"")</f>
        <v>214</v>
      </c>
      <c r="B228" s="103" t="s">
        <v>741</v>
      </c>
      <c r="C228" s="105" t="n">
        <v>103922</v>
      </c>
      <c r="D228" s="106" t="n">
        <v>222444</v>
      </c>
      <c r="E228" s="90" t="n">
        <v>-4.75244387543194</v>
      </c>
      <c r="F228" s="105" t="n">
        <v>143988</v>
      </c>
      <c r="G228" s="106" t="n">
        <v>254804</v>
      </c>
      <c r="H228" s="90" t="n">
        <v>14.5474816133499</v>
      </c>
      <c r="I228" s="95"/>
    </row>
    <row r="229" s="98" customFormat="true" ht="11.45" hidden="false" customHeight="true" outlineLevel="0" collapsed="false">
      <c r="A229" s="66" t="str">
        <f aca="false">IF(C229&lt;&gt;"",COUNTA($C$9:C229),"")</f>
        <v/>
      </c>
      <c r="B229" s="107"/>
      <c r="C229" s="105"/>
      <c r="D229" s="106"/>
      <c r="E229" s="90"/>
      <c r="F229" s="105"/>
      <c r="G229" s="106"/>
      <c r="H229" s="90"/>
      <c r="I229" s="95"/>
    </row>
    <row r="230" customFormat="false" ht="11.45" hidden="false" customHeight="true" outlineLevel="0" collapsed="false">
      <c r="A230" s="66" t="n">
        <f aca="false">IF(C230&lt;&gt;"",COUNTA($C$9:C230),"")</f>
        <v>215</v>
      </c>
      <c r="B230" s="107" t="s">
        <v>742</v>
      </c>
      <c r="C230" s="108" t="n">
        <v>71321</v>
      </c>
      <c r="D230" s="109" t="n">
        <v>102258</v>
      </c>
      <c r="E230" s="94" t="n">
        <v>109.557964628973</v>
      </c>
      <c r="F230" s="108" t="n">
        <v>22211</v>
      </c>
      <c r="G230" s="109" t="n">
        <v>50468</v>
      </c>
      <c r="H230" s="94" t="n">
        <v>-50.646404193315</v>
      </c>
      <c r="I230" s="95"/>
    </row>
    <row r="231" customFormat="false" ht="11.45" hidden="false" customHeight="true" outlineLevel="0" collapsed="false">
      <c r="A231" s="66" t="n">
        <f aca="false">IF(C231&lt;&gt;"",COUNTA($C$9:C231),"")</f>
        <v>216</v>
      </c>
      <c r="B231" s="103" t="s">
        <v>743</v>
      </c>
      <c r="C231" s="105" t="s">
        <v>17</v>
      </c>
      <c r="D231" s="106" t="s">
        <v>17</v>
      </c>
      <c r="E231" s="90" t="s">
        <v>17</v>
      </c>
      <c r="F231" s="105" t="s">
        <v>17</v>
      </c>
      <c r="G231" s="106" t="s">
        <v>17</v>
      </c>
      <c r="H231" s="90" t="s">
        <v>17</v>
      </c>
      <c r="I231" s="95"/>
    </row>
    <row r="232" customFormat="false" ht="11.45" hidden="false" customHeight="true" outlineLevel="0" collapsed="false">
      <c r="A232" s="66" t="n">
        <f aca="false">IF(C232&lt;&gt;"",COUNTA($C$9:C232),"")</f>
        <v>217</v>
      </c>
      <c r="B232" s="103" t="s">
        <v>744</v>
      </c>
      <c r="C232" s="105" t="s">
        <v>17</v>
      </c>
      <c r="D232" s="106" t="s">
        <v>17</v>
      </c>
      <c r="E232" s="90" t="s">
        <v>17</v>
      </c>
      <c r="F232" s="105" t="s">
        <v>17</v>
      </c>
      <c r="G232" s="106" t="s">
        <v>17</v>
      </c>
      <c r="H232" s="90" t="s">
        <v>17</v>
      </c>
      <c r="I232" s="95"/>
    </row>
    <row r="233" customFormat="false" ht="11.45" hidden="false" customHeight="true" outlineLevel="0" collapsed="false">
      <c r="A233" s="66" t="n">
        <f aca="false">IF(C233&lt;&gt;"",COUNTA($C$9:C233),"")</f>
        <v>218</v>
      </c>
      <c r="B233" s="103" t="s">
        <v>745</v>
      </c>
      <c r="C233" s="105" t="s">
        <v>17</v>
      </c>
      <c r="D233" s="106" t="s">
        <v>17</v>
      </c>
      <c r="E233" s="90" t="s">
        <v>24</v>
      </c>
      <c r="F233" s="105" t="n">
        <v>0</v>
      </c>
      <c r="G233" s="106" t="n">
        <v>5</v>
      </c>
      <c r="H233" s="90" t="s">
        <v>24</v>
      </c>
      <c r="I233" s="95"/>
    </row>
    <row r="234" customFormat="false" ht="11.45" hidden="false" customHeight="true" outlineLevel="0" collapsed="false">
      <c r="A234" s="66" t="n">
        <f aca="false">IF(C234&lt;&gt;"",COUNTA($C$9:C234),"")</f>
        <v>219</v>
      </c>
      <c r="B234" s="103" t="s">
        <v>746</v>
      </c>
      <c r="C234" s="105" t="n">
        <v>27044</v>
      </c>
      <c r="D234" s="106" t="n">
        <v>48012</v>
      </c>
      <c r="E234" s="90" t="n">
        <v>27.4914363100454</v>
      </c>
      <c r="F234" s="105" t="n">
        <v>13029</v>
      </c>
      <c r="G234" s="106" t="n">
        <v>35093</v>
      </c>
      <c r="H234" s="90" t="n">
        <v>-26.907856369241</v>
      </c>
      <c r="I234" s="95"/>
    </row>
    <row r="235" customFormat="false" ht="11.45" hidden="false" customHeight="true" outlineLevel="0" collapsed="false">
      <c r="A235" s="66" t="n">
        <f aca="false">IF(C235&lt;&gt;"",COUNTA($C$9:C235),"")</f>
        <v>220</v>
      </c>
      <c r="B235" s="103" t="s">
        <v>747</v>
      </c>
      <c r="C235" s="105" t="s">
        <v>17</v>
      </c>
      <c r="D235" s="106" t="s">
        <v>17</v>
      </c>
      <c r="E235" s="90" t="s">
        <v>17</v>
      </c>
      <c r="F235" s="105" t="s">
        <v>17</v>
      </c>
      <c r="G235" s="106" t="s">
        <v>17</v>
      </c>
      <c r="H235" s="90" t="s">
        <v>17</v>
      </c>
      <c r="I235" s="95"/>
    </row>
    <row r="236" customFormat="false" ht="11.45" hidden="false" customHeight="true" outlineLevel="0" collapsed="false">
      <c r="A236" s="66" t="n">
        <f aca="false">IF(C236&lt;&gt;"",COUNTA($C$9:C236),"")</f>
        <v>221</v>
      </c>
      <c r="B236" s="103" t="s">
        <v>748</v>
      </c>
      <c r="C236" s="105" t="s">
        <v>17</v>
      </c>
      <c r="D236" s="106" t="s">
        <v>17</v>
      </c>
      <c r="E236" s="90" t="s">
        <v>17</v>
      </c>
      <c r="F236" s="105" t="s">
        <v>17</v>
      </c>
      <c r="G236" s="106" t="s">
        <v>17</v>
      </c>
      <c r="H236" s="90" t="s">
        <v>17</v>
      </c>
      <c r="I236" s="95"/>
    </row>
    <row r="237" customFormat="false" ht="11.45" hidden="false" customHeight="true" outlineLevel="0" collapsed="false">
      <c r="A237" s="66" t="n">
        <f aca="false">IF(C237&lt;&gt;"",COUNTA($C$9:C237),"")</f>
        <v>222</v>
      </c>
      <c r="B237" s="103" t="s">
        <v>749</v>
      </c>
      <c r="C237" s="105" t="n">
        <v>10</v>
      </c>
      <c r="D237" s="106" t="n">
        <v>51</v>
      </c>
      <c r="E237" s="90" t="s">
        <v>253</v>
      </c>
      <c r="F237" s="105" t="n">
        <v>0</v>
      </c>
      <c r="G237" s="106" t="n">
        <v>18</v>
      </c>
      <c r="H237" s="90" t="n">
        <v>-64.7058823529412</v>
      </c>
      <c r="I237" s="95"/>
    </row>
    <row r="238" customFormat="false" ht="11.45" hidden="false" customHeight="true" outlineLevel="0" collapsed="false">
      <c r="A238" s="66" t="n">
        <f aca="false">IF(C238&lt;&gt;"",COUNTA($C$9:C238),"")</f>
        <v>223</v>
      </c>
      <c r="B238" s="103" t="s">
        <v>750</v>
      </c>
      <c r="C238" s="105" t="n">
        <v>0</v>
      </c>
      <c r="D238" s="106" t="n">
        <v>3</v>
      </c>
      <c r="E238" s="90" t="s">
        <v>24</v>
      </c>
      <c r="F238" s="105" t="s">
        <v>17</v>
      </c>
      <c r="G238" s="106" t="s">
        <v>17</v>
      </c>
      <c r="H238" s="90" t="s">
        <v>17</v>
      </c>
      <c r="I238" s="95"/>
    </row>
    <row r="239" customFormat="false" ht="11.45" hidden="false" customHeight="true" outlineLevel="0" collapsed="false">
      <c r="A239" s="66" t="n">
        <f aca="false">IF(C239&lt;&gt;"",COUNTA($C$9:C239),"")</f>
        <v>224</v>
      </c>
      <c r="B239" s="103" t="s">
        <v>751</v>
      </c>
      <c r="C239" s="105" t="n">
        <v>467</v>
      </c>
      <c r="D239" s="106" t="n">
        <v>3806</v>
      </c>
      <c r="E239" s="90" t="s">
        <v>253</v>
      </c>
      <c r="F239" s="105" t="n">
        <v>37</v>
      </c>
      <c r="G239" s="106" t="n">
        <v>157</v>
      </c>
      <c r="H239" s="90" t="n">
        <v>-95.8749343142407</v>
      </c>
      <c r="I239" s="95"/>
    </row>
    <row r="240" customFormat="false" ht="11.45" hidden="false" customHeight="true" outlineLevel="0" collapsed="false">
      <c r="A240" s="66" t="n">
        <f aca="false">IF(C240&lt;&gt;"",COUNTA($C$9:C240),"")</f>
        <v>225</v>
      </c>
      <c r="B240" s="103" t="s">
        <v>752</v>
      </c>
      <c r="C240" s="105" t="n">
        <v>82</v>
      </c>
      <c r="D240" s="106" t="n">
        <v>782</v>
      </c>
      <c r="E240" s="90" t="n">
        <v>42.7007299270073</v>
      </c>
      <c r="F240" s="105" t="s">
        <v>17</v>
      </c>
      <c r="G240" s="106" t="s">
        <v>17</v>
      </c>
      <c r="H240" s="90" t="s">
        <v>17</v>
      </c>
      <c r="I240" s="95"/>
    </row>
    <row r="241" customFormat="false" ht="11.45" hidden="false" customHeight="true" outlineLevel="0" collapsed="false">
      <c r="A241" s="66" t="n">
        <f aca="false">IF(C241&lt;&gt;"",COUNTA($C$9:C241),"")</f>
        <v>226</v>
      </c>
      <c r="B241" s="103" t="s">
        <v>753</v>
      </c>
      <c r="C241" s="105" t="s">
        <v>17</v>
      </c>
      <c r="D241" s="106" t="s">
        <v>17</v>
      </c>
      <c r="E241" s="90" t="s">
        <v>17</v>
      </c>
      <c r="F241" s="105" t="s">
        <v>17</v>
      </c>
      <c r="G241" s="106" t="s">
        <v>17</v>
      </c>
      <c r="H241" s="90" t="s">
        <v>17</v>
      </c>
      <c r="I241" s="95"/>
    </row>
    <row r="242" customFormat="false" ht="11.45" hidden="false" customHeight="true" outlineLevel="0" collapsed="false">
      <c r="A242" s="66" t="n">
        <f aca="false">IF(C242&lt;&gt;"",COUNTA($C$9:C242),"")</f>
        <v>227</v>
      </c>
      <c r="B242" s="103" t="s">
        <v>754</v>
      </c>
      <c r="C242" s="105" t="s">
        <v>17</v>
      </c>
      <c r="D242" s="106" t="s">
        <v>17</v>
      </c>
      <c r="E242" s="90" t="s">
        <v>17</v>
      </c>
      <c r="F242" s="105" t="n">
        <v>0</v>
      </c>
      <c r="G242" s="106" t="n">
        <v>3</v>
      </c>
      <c r="H242" s="90" t="s">
        <v>24</v>
      </c>
      <c r="I242" s="95"/>
    </row>
    <row r="243" customFormat="false" ht="11.45" hidden="false" customHeight="true" outlineLevel="0" collapsed="false">
      <c r="A243" s="66" t="n">
        <f aca="false">IF(C243&lt;&gt;"",COUNTA($C$9:C243),"")</f>
        <v>228</v>
      </c>
      <c r="B243" s="103" t="s">
        <v>755</v>
      </c>
      <c r="C243" s="105" t="s">
        <v>17</v>
      </c>
      <c r="D243" s="106" t="s">
        <v>17</v>
      </c>
      <c r="E243" s="90" t="s">
        <v>17</v>
      </c>
      <c r="F243" s="105" t="s">
        <v>17</v>
      </c>
      <c r="G243" s="106" t="s">
        <v>17</v>
      </c>
      <c r="H243" s="90" t="s">
        <v>17</v>
      </c>
      <c r="I243" s="95"/>
    </row>
    <row r="244" customFormat="false" ht="11.45" hidden="false" customHeight="true" outlineLevel="0" collapsed="false">
      <c r="A244" s="66" t="n">
        <f aca="false">IF(C244&lt;&gt;"",COUNTA($C$9:C244),"")</f>
        <v>229</v>
      </c>
      <c r="B244" s="103" t="s">
        <v>756</v>
      </c>
      <c r="C244" s="105" t="n">
        <v>39683</v>
      </c>
      <c r="D244" s="106" t="n">
        <v>38358</v>
      </c>
      <c r="E244" s="90" t="n">
        <v>434.755332496863</v>
      </c>
      <c r="F244" s="105" t="n">
        <v>5500</v>
      </c>
      <c r="G244" s="106" t="n">
        <v>3849</v>
      </c>
      <c r="H244" s="90" t="n">
        <v>-89.9655873611763</v>
      </c>
      <c r="I244" s="95"/>
    </row>
    <row r="245" customFormat="false" ht="11.45" hidden="false" customHeight="true" outlineLevel="0" collapsed="false">
      <c r="A245" s="66" t="n">
        <f aca="false">IF(C245&lt;&gt;"",COUNTA($C$9:C245),"")</f>
        <v>230</v>
      </c>
      <c r="B245" s="103" t="s">
        <v>757</v>
      </c>
      <c r="C245" s="105" t="s">
        <v>17</v>
      </c>
      <c r="D245" s="106" t="s">
        <v>17</v>
      </c>
      <c r="E245" s="90" t="s">
        <v>17</v>
      </c>
      <c r="F245" s="105" t="s">
        <v>17</v>
      </c>
      <c r="G245" s="106" t="s">
        <v>17</v>
      </c>
      <c r="H245" s="90" t="s">
        <v>17</v>
      </c>
      <c r="I245" s="95"/>
    </row>
    <row r="246" customFormat="false" ht="11.45" hidden="false" customHeight="true" outlineLevel="0" collapsed="false">
      <c r="A246" s="66" t="n">
        <f aca="false">IF(C246&lt;&gt;"",COUNTA($C$9:C246),"")</f>
        <v>231</v>
      </c>
      <c r="B246" s="103" t="s">
        <v>758</v>
      </c>
      <c r="C246" s="105" t="s">
        <v>17</v>
      </c>
      <c r="D246" s="106" t="s">
        <v>17</v>
      </c>
      <c r="E246" s="90" t="s">
        <v>17</v>
      </c>
      <c r="F246" s="105" t="s">
        <v>17</v>
      </c>
      <c r="G246" s="106" t="s">
        <v>17</v>
      </c>
      <c r="H246" s="90" t="s">
        <v>17</v>
      </c>
      <c r="I246" s="95"/>
    </row>
    <row r="247" customFormat="false" ht="11.45" hidden="false" customHeight="true" outlineLevel="0" collapsed="false">
      <c r="A247" s="66" t="n">
        <f aca="false">IF(C247&lt;&gt;"",COUNTA($C$9:C247),"")</f>
        <v>232</v>
      </c>
      <c r="B247" s="103" t="s">
        <v>759</v>
      </c>
      <c r="C247" s="105" t="n">
        <v>19</v>
      </c>
      <c r="D247" s="106" t="n">
        <v>549</v>
      </c>
      <c r="E247" s="90" t="n">
        <v>234.756097560976</v>
      </c>
      <c r="F247" s="105" t="n">
        <v>17</v>
      </c>
      <c r="G247" s="106" t="n">
        <v>314</v>
      </c>
      <c r="H247" s="90" t="n">
        <v>-42.8051001821494</v>
      </c>
      <c r="I247" s="95"/>
    </row>
    <row r="248" customFormat="false" ht="11.45" hidden="false" customHeight="true" outlineLevel="0" collapsed="false">
      <c r="A248" s="66" t="n">
        <f aca="false">IF(C248&lt;&gt;"",COUNTA($C$9:C248),"")</f>
        <v>233</v>
      </c>
      <c r="B248" s="103" t="s">
        <v>760</v>
      </c>
      <c r="C248" s="105" t="n">
        <v>4013</v>
      </c>
      <c r="D248" s="106" t="n">
        <v>10640</v>
      </c>
      <c r="E248" s="90" t="n">
        <v>257.166834508224</v>
      </c>
      <c r="F248" s="105" t="n">
        <v>3621</v>
      </c>
      <c r="G248" s="106" t="n">
        <v>10950</v>
      </c>
      <c r="H248" s="90" t="n">
        <v>2.91353383458646</v>
      </c>
      <c r="I248" s="95"/>
    </row>
    <row r="249" customFormat="false" ht="11.45" hidden="false" customHeight="true" outlineLevel="0" collapsed="false">
      <c r="A249" s="66" t="n">
        <f aca="false">IF(C249&lt;&gt;"",COUNTA($C$9:C249),"")</f>
        <v>234</v>
      </c>
      <c r="B249" s="103" t="s">
        <v>761</v>
      </c>
      <c r="C249" s="105" t="s">
        <v>17</v>
      </c>
      <c r="D249" s="106" t="s">
        <v>17</v>
      </c>
      <c r="E249" s="90" t="s">
        <v>17</v>
      </c>
      <c r="F249" s="105" t="s">
        <v>17</v>
      </c>
      <c r="G249" s="106" t="s">
        <v>17</v>
      </c>
      <c r="H249" s="90" t="s">
        <v>17</v>
      </c>
      <c r="I249" s="95"/>
    </row>
    <row r="250" customFormat="false" ht="11.45" hidden="false" customHeight="true" outlineLevel="0" collapsed="false">
      <c r="A250" s="66" t="n">
        <f aca="false">IF(C250&lt;&gt;"",COUNTA($C$9:C250),"")</f>
        <v>235</v>
      </c>
      <c r="B250" s="103" t="s">
        <v>762</v>
      </c>
      <c r="C250" s="105" t="s">
        <v>17</v>
      </c>
      <c r="D250" s="106" t="s">
        <v>17</v>
      </c>
      <c r="E250" s="90" t="s">
        <v>17</v>
      </c>
      <c r="F250" s="105" t="s">
        <v>17</v>
      </c>
      <c r="G250" s="106" t="s">
        <v>17</v>
      </c>
      <c r="H250" s="90" t="s">
        <v>17</v>
      </c>
      <c r="I250" s="95"/>
    </row>
    <row r="251" customFormat="false" ht="11.45" hidden="false" customHeight="true" outlineLevel="0" collapsed="false">
      <c r="A251" s="66" t="n">
        <f aca="false">IF(C251&lt;&gt;"",COUNTA($C$9:C251),"")</f>
        <v>236</v>
      </c>
      <c r="B251" s="103" t="s">
        <v>763</v>
      </c>
      <c r="C251" s="105" t="s">
        <v>17</v>
      </c>
      <c r="D251" s="106" t="s">
        <v>17</v>
      </c>
      <c r="E251" s="90" t="s">
        <v>17</v>
      </c>
      <c r="F251" s="105" t="s">
        <v>17</v>
      </c>
      <c r="G251" s="106" t="s">
        <v>17</v>
      </c>
      <c r="H251" s="90" t="s">
        <v>17</v>
      </c>
      <c r="I251" s="95"/>
    </row>
    <row r="252" customFormat="false" ht="11.45" hidden="false" customHeight="true" outlineLevel="0" collapsed="false">
      <c r="A252" s="66" t="n">
        <f aca="false">IF(C252&lt;&gt;"",COUNTA($C$9:C252),"")</f>
        <v>237</v>
      </c>
      <c r="B252" s="103" t="s">
        <v>764</v>
      </c>
      <c r="C252" s="105" t="s">
        <v>17</v>
      </c>
      <c r="D252" s="106" t="s">
        <v>17</v>
      </c>
      <c r="E252" s="90" t="s">
        <v>17</v>
      </c>
      <c r="F252" s="105" t="s">
        <v>17</v>
      </c>
      <c r="G252" s="106" t="s">
        <v>17</v>
      </c>
      <c r="H252" s="90" t="s">
        <v>17</v>
      </c>
      <c r="I252" s="95"/>
    </row>
    <row r="253" customFormat="false" ht="11.45" hidden="false" customHeight="true" outlineLevel="0" collapsed="false">
      <c r="A253" s="66" t="n">
        <f aca="false">IF(C253&lt;&gt;"",COUNTA($C$9:C253),"")</f>
        <v>238</v>
      </c>
      <c r="B253" s="103" t="s">
        <v>765</v>
      </c>
      <c r="C253" s="105" t="n">
        <v>0</v>
      </c>
      <c r="D253" s="106" t="n">
        <v>20</v>
      </c>
      <c r="E253" s="90" t="n">
        <v>-60.7843137254902</v>
      </c>
      <c r="F253" s="105" t="n">
        <v>1</v>
      </c>
      <c r="G253" s="106" t="n">
        <v>35</v>
      </c>
      <c r="H253" s="90" t="n">
        <v>75</v>
      </c>
      <c r="I253" s="95"/>
    </row>
    <row r="254" customFormat="false" ht="11.45" hidden="false" customHeight="true" outlineLevel="0" collapsed="false">
      <c r="A254" s="66" t="n">
        <f aca="false">IF(C254&lt;&gt;"",COUNTA($C$9:C254),"")</f>
        <v>239</v>
      </c>
      <c r="B254" s="103" t="s">
        <v>766</v>
      </c>
      <c r="C254" s="105" t="s">
        <v>17</v>
      </c>
      <c r="D254" s="106" t="s">
        <v>17</v>
      </c>
      <c r="E254" s="90" t="s">
        <v>17</v>
      </c>
      <c r="F254" s="105" t="s">
        <v>17</v>
      </c>
      <c r="G254" s="106" t="s">
        <v>17</v>
      </c>
      <c r="H254" s="90" t="s">
        <v>17</v>
      </c>
      <c r="I254" s="95"/>
    </row>
    <row r="255" customFormat="false" ht="11.45" hidden="false" customHeight="true" outlineLevel="0" collapsed="false">
      <c r="A255" s="66" t="n">
        <f aca="false">IF(C255&lt;&gt;"",COUNTA($C$9:C255),"")</f>
        <v>240</v>
      </c>
      <c r="B255" s="103" t="s">
        <v>767</v>
      </c>
      <c r="C255" s="105" t="n">
        <v>3</v>
      </c>
      <c r="D255" s="106" t="n">
        <v>23</v>
      </c>
      <c r="E255" s="90" t="n">
        <v>-48.8888888888889</v>
      </c>
      <c r="F255" s="105" t="n">
        <v>6</v>
      </c>
      <c r="G255" s="106" t="n">
        <v>45</v>
      </c>
      <c r="H255" s="90" t="n">
        <v>95.6521739130435</v>
      </c>
      <c r="I255" s="95"/>
    </row>
    <row r="256" customFormat="false" ht="11.45" hidden="false" customHeight="true" outlineLevel="0" collapsed="false">
      <c r="A256" s="66" t="n">
        <f aca="false">IF(C256&lt;&gt;"",COUNTA($C$9:C256),"")</f>
        <v>241</v>
      </c>
      <c r="B256" s="103" t="s">
        <v>768</v>
      </c>
      <c r="C256" s="105" t="s">
        <v>17</v>
      </c>
      <c r="D256" s="106" t="s">
        <v>17</v>
      </c>
      <c r="E256" s="90" t="s">
        <v>17</v>
      </c>
      <c r="F256" s="105" t="s">
        <v>17</v>
      </c>
      <c r="G256" s="106" t="s">
        <v>17</v>
      </c>
      <c r="H256" s="90" t="s">
        <v>17</v>
      </c>
      <c r="I256" s="95"/>
    </row>
    <row r="257" customFormat="false" ht="11.45" hidden="false" customHeight="true" outlineLevel="0" collapsed="false">
      <c r="A257" s="66" t="n">
        <f aca="false">IF(C257&lt;&gt;"",COUNTA($C$9:C257),"")</f>
        <v>242</v>
      </c>
      <c r="B257" s="103" t="s">
        <v>769</v>
      </c>
      <c r="C257" s="105" t="s">
        <v>17</v>
      </c>
      <c r="D257" s="106" t="s">
        <v>17</v>
      </c>
      <c r="E257" s="90" t="s">
        <v>17</v>
      </c>
      <c r="F257" s="105" t="s">
        <v>17</v>
      </c>
      <c r="G257" s="106" t="s">
        <v>17</v>
      </c>
      <c r="H257" s="90" t="s">
        <v>17</v>
      </c>
      <c r="I257" s="95"/>
    </row>
    <row r="258" customFormat="false" ht="11.45" hidden="false" customHeight="true" outlineLevel="0" collapsed="false">
      <c r="A258" s="66" t="n">
        <f aca="false">IF(C258&lt;&gt;"",COUNTA($C$9:C258),"")</f>
        <v>243</v>
      </c>
      <c r="B258" s="103" t="s">
        <v>770</v>
      </c>
      <c r="C258" s="105" t="s">
        <v>17</v>
      </c>
      <c r="D258" s="106" t="s">
        <v>17</v>
      </c>
      <c r="E258" s="90" t="s">
        <v>17</v>
      </c>
      <c r="F258" s="105" t="s">
        <v>17</v>
      </c>
      <c r="G258" s="106" t="s">
        <v>17</v>
      </c>
      <c r="H258" s="90" t="s">
        <v>17</v>
      </c>
      <c r="I258" s="95"/>
    </row>
    <row r="259" customFormat="false" ht="11.45" hidden="false" customHeight="true" outlineLevel="0" collapsed="false">
      <c r="A259" s="66" t="n">
        <f aca="false">IF(C259&lt;&gt;"",COUNTA($C$9:C259),"")</f>
        <v>244</v>
      </c>
      <c r="B259" s="103" t="s">
        <v>771</v>
      </c>
      <c r="C259" s="105" t="s">
        <v>17</v>
      </c>
      <c r="D259" s="106" t="s">
        <v>17</v>
      </c>
      <c r="E259" s="90" t="s">
        <v>17</v>
      </c>
      <c r="F259" s="105" t="s">
        <v>17</v>
      </c>
      <c r="G259" s="106" t="s">
        <v>17</v>
      </c>
      <c r="H259" s="90" t="s">
        <v>17</v>
      </c>
      <c r="I259" s="95"/>
    </row>
    <row r="260" customFormat="false" ht="11.45" hidden="false" customHeight="true" outlineLevel="0" collapsed="false">
      <c r="A260" s="66" t="n">
        <f aca="false">IF(C260&lt;&gt;"",COUNTA($C$9:C260),"")</f>
        <v>245</v>
      </c>
      <c r="B260" s="103" t="s">
        <v>772</v>
      </c>
      <c r="C260" s="105" t="s">
        <v>17</v>
      </c>
      <c r="D260" s="106" t="s">
        <v>17</v>
      </c>
      <c r="E260" s="90" t="s">
        <v>17</v>
      </c>
      <c r="F260" s="105" t="s">
        <v>17</v>
      </c>
      <c r="G260" s="106" t="s">
        <v>17</v>
      </c>
      <c r="H260" s="90" t="s">
        <v>17</v>
      </c>
      <c r="I260" s="95"/>
    </row>
    <row r="261" customFormat="false" ht="11.45" hidden="false" customHeight="true" outlineLevel="0" collapsed="false">
      <c r="A261" s="66" t="n">
        <f aca="false">IF(C261&lt;&gt;"",COUNTA($C$9:C261),"")</f>
        <v>246</v>
      </c>
      <c r="B261" s="103" t="s">
        <v>773</v>
      </c>
      <c r="C261" s="105" t="n">
        <v>1</v>
      </c>
      <c r="D261" s="106" t="n">
        <v>14</v>
      </c>
      <c r="E261" s="90" t="n">
        <v>-22.2222222222222</v>
      </c>
      <c r="F261" s="105" t="s">
        <v>17</v>
      </c>
      <c r="G261" s="106" t="s">
        <v>17</v>
      </c>
      <c r="H261" s="90" t="s">
        <v>17</v>
      </c>
      <c r="I261" s="95"/>
    </row>
    <row r="262" customFormat="false" ht="11.45" hidden="false" customHeight="true" outlineLevel="0" collapsed="false">
      <c r="A262" s="66" t="n">
        <f aca="false">IF(C262&lt;&gt;"",COUNTA($C$9:C262),"")</f>
        <v>247</v>
      </c>
      <c r="B262" s="103" t="s">
        <v>774</v>
      </c>
      <c r="C262" s="105" t="s">
        <v>17</v>
      </c>
      <c r="D262" s="106" t="s">
        <v>17</v>
      </c>
      <c r="E262" s="90" t="s">
        <v>17</v>
      </c>
      <c r="F262" s="105" t="s">
        <v>17</v>
      </c>
      <c r="G262" s="106" t="s">
        <v>17</v>
      </c>
      <c r="H262" s="90" t="s">
        <v>17</v>
      </c>
      <c r="I262" s="95"/>
    </row>
    <row r="263" customFormat="false" ht="11.45" hidden="false" customHeight="true" outlineLevel="0" collapsed="false">
      <c r="A263" s="66" t="n">
        <f aca="false">IF(C263&lt;&gt;"",COUNTA($C$9:C263),"")</f>
        <v>248</v>
      </c>
      <c r="B263" s="103" t="s">
        <v>775</v>
      </c>
      <c r="C263" s="105" t="s">
        <v>17</v>
      </c>
      <c r="D263" s="106" t="s">
        <v>17</v>
      </c>
      <c r="E263" s="90" t="s">
        <v>17</v>
      </c>
      <c r="F263" s="105" t="s">
        <v>17</v>
      </c>
      <c r="G263" s="106" t="s">
        <v>17</v>
      </c>
      <c r="H263" s="90" t="s">
        <v>17</v>
      </c>
      <c r="I263" s="95"/>
    </row>
    <row r="264" s="98" customFormat="true" ht="11.45" hidden="false" customHeight="true" outlineLevel="0" collapsed="false">
      <c r="A264" s="66" t="str">
        <f aca="false">IF(C264&lt;&gt;"",COUNTA($C$9:C264),"")</f>
        <v/>
      </c>
      <c r="B264" s="107"/>
      <c r="C264" s="105"/>
      <c r="D264" s="106"/>
      <c r="E264" s="90"/>
      <c r="F264" s="105"/>
      <c r="G264" s="106"/>
      <c r="H264" s="90"/>
      <c r="I264" s="95"/>
    </row>
    <row r="265" customFormat="false" ht="11.45" hidden="false" customHeight="true" outlineLevel="0" collapsed="false">
      <c r="A265" s="66" t="n">
        <f aca="false">IF(C265&lt;&gt;"",COUNTA($C$9:C265),"")</f>
        <v>249</v>
      </c>
      <c r="B265" s="107" t="s">
        <v>776</v>
      </c>
      <c r="C265" s="108" t="n">
        <v>12960</v>
      </c>
      <c r="D265" s="109" t="n">
        <v>16209</v>
      </c>
      <c r="E265" s="94" t="n">
        <v>2.5496646842971</v>
      </c>
      <c r="F265" s="108" t="n">
        <v>6747</v>
      </c>
      <c r="G265" s="109" t="n">
        <v>19035</v>
      </c>
      <c r="H265" s="94" t="n">
        <v>17.4347584675181</v>
      </c>
      <c r="I265" s="95"/>
    </row>
    <row r="266" customFormat="false" ht="11.45" hidden="false" customHeight="true" outlineLevel="0" collapsed="false">
      <c r="A266" s="66" t="n">
        <f aca="false">IF(C266&lt;&gt;"",COUNTA($C$9:C266),"")</f>
        <v>250</v>
      </c>
      <c r="B266" s="103" t="s">
        <v>777</v>
      </c>
      <c r="C266" s="105" t="n">
        <v>0</v>
      </c>
      <c r="D266" s="106" t="n">
        <v>5</v>
      </c>
      <c r="E266" s="90" t="s">
        <v>24</v>
      </c>
      <c r="F266" s="105" t="n">
        <v>0</v>
      </c>
      <c r="G266" s="106" t="n">
        <v>65</v>
      </c>
      <c r="H266" s="90" t="s">
        <v>253</v>
      </c>
      <c r="I266" s="95"/>
    </row>
    <row r="267" customFormat="false" ht="11.45" hidden="false" customHeight="true" outlineLevel="0" collapsed="false">
      <c r="A267" s="66" t="n">
        <f aca="false">IF(C267&lt;&gt;"",COUNTA($C$9:C267),"")</f>
        <v>251</v>
      </c>
      <c r="B267" s="103" t="s">
        <v>778</v>
      </c>
      <c r="C267" s="105" t="s">
        <v>17</v>
      </c>
      <c r="D267" s="106" t="s">
        <v>17</v>
      </c>
      <c r="E267" s="90" t="s">
        <v>17</v>
      </c>
      <c r="F267" s="105" t="s">
        <v>17</v>
      </c>
      <c r="G267" s="106" t="s">
        <v>17</v>
      </c>
      <c r="H267" s="90" t="s">
        <v>17</v>
      </c>
      <c r="I267" s="95"/>
    </row>
    <row r="268" customFormat="false" ht="11.45" hidden="false" customHeight="true" outlineLevel="0" collapsed="false">
      <c r="A268" s="66" t="n">
        <f aca="false">IF(C268&lt;&gt;"",COUNTA($C$9:C268),"")</f>
        <v>252</v>
      </c>
      <c r="B268" s="103" t="s">
        <v>779</v>
      </c>
      <c r="C268" s="105" t="n">
        <v>12960</v>
      </c>
      <c r="D268" s="106" t="n">
        <v>16203</v>
      </c>
      <c r="E268" s="90" t="n">
        <v>2.51170441604454</v>
      </c>
      <c r="F268" s="105" t="n">
        <v>6746</v>
      </c>
      <c r="G268" s="106" t="n">
        <v>18970</v>
      </c>
      <c r="H268" s="90" t="n">
        <v>17.0770844905264</v>
      </c>
      <c r="I268" s="95"/>
    </row>
    <row r="269" customFormat="false" ht="11.45" hidden="false" customHeight="true" outlineLevel="0" collapsed="false">
      <c r="A269" s="66" t="n">
        <f aca="false">IF(C269&lt;&gt;"",COUNTA($C$9:C269),"")</f>
        <v>253</v>
      </c>
      <c r="B269" s="103" t="s">
        <v>780</v>
      </c>
      <c r="C269" s="105" t="s">
        <v>17</v>
      </c>
      <c r="D269" s="106" t="s">
        <v>17</v>
      </c>
      <c r="E269" s="90" t="s">
        <v>17</v>
      </c>
      <c r="F269" s="105" t="s">
        <v>17</v>
      </c>
      <c r="G269" s="106" t="s">
        <v>17</v>
      </c>
      <c r="H269" s="90" t="s">
        <v>17</v>
      </c>
      <c r="I269" s="95"/>
    </row>
  </sheetData>
  <mergeCells count="10">
    <mergeCell ref="A1:B1"/>
    <mergeCell ref="C1:H1"/>
    <mergeCell ref="A2:B2"/>
    <mergeCell ref="C2:H2"/>
    <mergeCell ref="A3:A6"/>
    <mergeCell ref="B3:B6"/>
    <mergeCell ref="C3:D5"/>
    <mergeCell ref="E3:E5"/>
    <mergeCell ref="F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9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0" width="14.7"/>
    <col collapsed="false" customWidth="true" hidden="false" outlineLevel="0" max="3" min="3" style="50" width="11.7"/>
    <col collapsed="false" customWidth="true" hidden="false" outlineLevel="0" max="4" min="4" style="50" width="12.7"/>
    <col collapsed="false" customWidth="true" hidden="false" outlineLevel="0" max="5" min="5" style="50" width="11.7"/>
    <col collapsed="false" customWidth="true" hidden="false" outlineLevel="0" max="6" min="6" style="50" width="12.7"/>
    <col collapsed="false" customWidth="true" hidden="false" outlineLevel="0" max="7" min="7" style="50" width="11.7"/>
    <col collapsed="false" customWidth="true" hidden="false" outlineLevel="0" max="8" min="8" style="50" width="12.7"/>
    <col collapsed="false" customWidth="false" hidden="false" outlineLevel="0" max="257" min="9" style="50" width="11.42"/>
  </cols>
  <sheetData>
    <row r="1" s="53" customFormat="true" ht="15" hidden="false" customHeight="true" outlineLevel="0" collapsed="false">
      <c r="A1" s="51" t="s">
        <v>46</v>
      </c>
      <c r="B1" s="51"/>
      <c r="C1" s="52" t="s">
        <v>781</v>
      </c>
      <c r="D1" s="52"/>
      <c r="E1" s="52"/>
      <c r="F1" s="52"/>
      <c r="G1" s="52"/>
      <c r="H1" s="52"/>
    </row>
    <row r="2" customFormat="false" ht="35.1" hidden="false" customHeight="true" outlineLevel="0" collapsed="false">
      <c r="A2" s="54" t="s">
        <v>782</v>
      </c>
      <c r="B2" s="54"/>
      <c r="C2" s="55" t="s">
        <v>783</v>
      </c>
      <c r="D2" s="55"/>
      <c r="E2" s="55"/>
      <c r="F2" s="55"/>
      <c r="G2" s="55"/>
      <c r="H2" s="55"/>
    </row>
    <row r="3" customFormat="false" ht="11.45" hidden="false" customHeight="true" outlineLevel="0" collapsed="false">
      <c r="A3" s="56" t="s">
        <v>56</v>
      </c>
      <c r="B3" s="57" t="s">
        <v>57</v>
      </c>
      <c r="C3" s="57" t="s">
        <v>784</v>
      </c>
      <c r="D3" s="57"/>
      <c r="E3" s="58" t="s">
        <v>59</v>
      </c>
      <c r="F3" s="58"/>
      <c r="G3" s="58"/>
      <c r="H3" s="58"/>
    </row>
    <row r="4" customFormat="false" ht="11.45" hidden="false" customHeight="true" outlineLevel="0" collapsed="false">
      <c r="A4" s="56"/>
      <c r="B4" s="57"/>
      <c r="C4" s="57"/>
      <c r="D4" s="57"/>
      <c r="E4" s="57" t="s">
        <v>60</v>
      </c>
      <c r="F4" s="57"/>
      <c r="G4" s="58" t="s">
        <v>61</v>
      </c>
      <c r="H4" s="58"/>
    </row>
    <row r="5" customFormat="false" ht="11.45" hidden="false" customHeight="true" outlineLevel="0" collapsed="false">
      <c r="A5" s="56"/>
      <c r="B5" s="57"/>
      <c r="C5" s="57" t="s">
        <v>62</v>
      </c>
      <c r="D5" s="57" t="s">
        <v>63</v>
      </c>
      <c r="E5" s="57" t="s">
        <v>62</v>
      </c>
      <c r="F5" s="57" t="s">
        <v>63</v>
      </c>
      <c r="G5" s="57" t="s">
        <v>62</v>
      </c>
      <c r="H5" s="58" t="s">
        <v>63</v>
      </c>
    </row>
    <row r="6" customFormat="false" ht="11.45" hidden="false" customHeight="true" outlineLevel="0" collapsed="false">
      <c r="A6" s="56"/>
      <c r="B6" s="57"/>
      <c r="C6" s="57"/>
      <c r="D6" s="57"/>
      <c r="E6" s="57"/>
      <c r="F6" s="57"/>
      <c r="G6" s="57"/>
      <c r="H6" s="58"/>
    </row>
    <row r="7" customFormat="false" ht="11.45" hidden="false" customHeight="true" outlineLevel="0" collapsed="false">
      <c r="A7" s="56"/>
      <c r="B7" s="57"/>
      <c r="C7" s="57"/>
      <c r="D7" s="57"/>
      <c r="E7" s="57"/>
      <c r="F7" s="57"/>
      <c r="G7" s="57"/>
      <c r="H7" s="58"/>
    </row>
    <row r="8" customFormat="false" ht="11.45" hidden="false" customHeight="true" outlineLevel="0" collapsed="false">
      <c r="A8" s="56"/>
      <c r="B8" s="57"/>
      <c r="C8" s="57"/>
      <c r="D8" s="57" t="s">
        <v>64</v>
      </c>
      <c r="E8" s="57"/>
      <c r="F8" s="57" t="s">
        <v>64</v>
      </c>
      <c r="G8" s="57"/>
      <c r="H8" s="58" t="s">
        <v>64</v>
      </c>
    </row>
    <row r="9" customFormat="false" ht="11.45" hidden="false" customHeight="true" outlineLevel="0" collapsed="false">
      <c r="A9" s="59" t="n">
        <v>1</v>
      </c>
      <c r="B9" s="60" t="n">
        <v>2</v>
      </c>
      <c r="C9" s="61" t="n">
        <v>3</v>
      </c>
      <c r="D9" s="61" t="n">
        <v>4</v>
      </c>
      <c r="E9" s="61" t="n">
        <v>5</v>
      </c>
      <c r="F9" s="61" t="n">
        <v>6</v>
      </c>
      <c r="G9" s="61" t="n">
        <v>7</v>
      </c>
      <c r="H9" s="62" t="n">
        <v>8</v>
      </c>
    </row>
    <row r="10" customFormat="false" ht="11.45" hidden="false" customHeight="true" outlineLevel="0" collapsed="false">
      <c r="B10" s="63"/>
      <c r="C10" s="64"/>
      <c r="D10" s="112"/>
      <c r="E10" s="64"/>
      <c r="F10" s="112"/>
      <c r="G10" s="64"/>
      <c r="H10" s="112"/>
    </row>
    <row r="11" customFormat="false" ht="11.45" hidden="false" customHeight="true" outlineLevel="0" collapsed="false">
      <c r="A11" s="66" t="n">
        <f aca="false">IF(D11&lt;&gt;"",COUNTA($D$11:D11),"")</f>
        <v>1</v>
      </c>
      <c r="B11" s="67" t="n">
        <v>2000</v>
      </c>
      <c r="C11" s="64" t="n">
        <v>2205471</v>
      </c>
      <c r="D11" s="112" t="n">
        <v>50.6</v>
      </c>
      <c r="E11" s="64" t="n">
        <v>253612</v>
      </c>
      <c r="F11" s="112" t="n">
        <v>19.5</v>
      </c>
      <c r="G11" s="64" t="n">
        <v>1951858</v>
      </c>
      <c r="H11" s="112" t="n">
        <v>55.9</v>
      </c>
    </row>
    <row r="12" customFormat="false" ht="11.45" hidden="false" customHeight="true" outlineLevel="0" collapsed="false">
      <c r="A12" s="66" t="n">
        <f aca="false">IF(D12&lt;&gt;"",COUNTA($D$11:D12),"")</f>
        <v>2</v>
      </c>
      <c r="B12" s="67" t="n">
        <v>2001</v>
      </c>
      <c r="C12" s="64" t="n">
        <v>2051736</v>
      </c>
      <c r="D12" s="112" t="n">
        <v>-7</v>
      </c>
      <c r="E12" s="64" t="n">
        <v>302683</v>
      </c>
      <c r="F12" s="112" t="n">
        <v>19.3</v>
      </c>
      <c r="G12" s="64" t="n">
        <v>1749053</v>
      </c>
      <c r="H12" s="112" t="n">
        <v>-10.4</v>
      </c>
    </row>
    <row r="13" customFormat="false" ht="11.45" hidden="false" customHeight="true" outlineLevel="0" collapsed="false">
      <c r="A13" s="66" t="n">
        <f aca="false">IF(D13&lt;&gt;"",COUNTA($D$11:D13),"")</f>
        <v>3</v>
      </c>
      <c r="B13" s="67" t="n">
        <v>2002</v>
      </c>
      <c r="C13" s="64" t="n">
        <v>2006931</v>
      </c>
      <c r="D13" s="112" t="n">
        <v>-2.2</v>
      </c>
      <c r="E13" s="64" t="n">
        <v>319698</v>
      </c>
      <c r="F13" s="112" t="n">
        <v>5.6</v>
      </c>
      <c r="G13" s="64" t="n">
        <v>1687233</v>
      </c>
      <c r="H13" s="112" t="n">
        <v>-3.5</v>
      </c>
    </row>
    <row r="14" customFormat="false" ht="11.45" hidden="false" customHeight="true" outlineLevel="0" collapsed="false">
      <c r="A14" s="66" t="n">
        <f aca="false">IF(D14&lt;&gt;"",COUNTA($D$11:D14),"")</f>
        <v>4</v>
      </c>
      <c r="B14" s="67" t="n">
        <v>2003</v>
      </c>
      <c r="C14" s="64" t="n">
        <v>2116149</v>
      </c>
      <c r="D14" s="112" t="n">
        <v>5.4</v>
      </c>
      <c r="E14" s="64" t="n">
        <v>310223</v>
      </c>
      <c r="F14" s="112" t="n">
        <v>-3</v>
      </c>
      <c r="G14" s="64" t="n">
        <v>1710383</v>
      </c>
      <c r="H14" s="112" t="n">
        <v>1.4</v>
      </c>
    </row>
    <row r="15" customFormat="false" ht="11.45" hidden="false" customHeight="true" outlineLevel="0" collapsed="false">
      <c r="A15" s="66" t="n">
        <f aca="false">IF(D15&lt;&gt;"",COUNTA($D$11:D15),"")</f>
        <v>5</v>
      </c>
      <c r="B15" s="67" t="n">
        <v>2004</v>
      </c>
      <c r="C15" s="64" t="n">
        <v>2184559</v>
      </c>
      <c r="D15" s="112" t="n">
        <v>3.2</v>
      </c>
      <c r="E15" s="64" t="n">
        <v>305834</v>
      </c>
      <c r="F15" s="112" t="n">
        <v>-1.4</v>
      </c>
      <c r="G15" s="64" t="n">
        <v>1808065</v>
      </c>
      <c r="H15" s="112" t="n">
        <v>5.7</v>
      </c>
    </row>
    <row r="16" customFormat="false" ht="11.45" hidden="false" customHeight="true" outlineLevel="0" collapsed="false">
      <c r="A16" s="66" t="n">
        <f aca="false">IF(D16&lt;&gt;"",COUNTA($D$11:D16),"")</f>
        <v>6</v>
      </c>
      <c r="B16" s="67" t="n">
        <v>2005</v>
      </c>
      <c r="C16" s="64" t="n">
        <v>2667508</v>
      </c>
      <c r="D16" s="112" t="n">
        <v>22.1</v>
      </c>
      <c r="E16" s="64" t="n">
        <v>373549</v>
      </c>
      <c r="F16" s="112" t="n">
        <v>22.1</v>
      </c>
      <c r="G16" s="64" t="n">
        <v>2214146</v>
      </c>
      <c r="H16" s="112" t="n">
        <v>22.5</v>
      </c>
    </row>
    <row r="17" customFormat="false" ht="11.45" hidden="false" customHeight="true" outlineLevel="0" collapsed="false">
      <c r="A17" s="66" t="n">
        <f aca="false">IF(D17&lt;&gt;"",COUNTA($D$11:D17),"")</f>
        <v>7</v>
      </c>
      <c r="B17" s="67" t="n">
        <v>2006</v>
      </c>
      <c r="C17" s="64" t="n">
        <v>3448148</v>
      </c>
      <c r="D17" s="112" t="n">
        <v>29.3</v>
      </c>
      <c r="E17" s="64" t="n">
        <v>424707</v>
      </c>
      <c r="F17" s="112" t="n">
        <v>13.7</v>
      </c>
      <c r="G17" s="64" t="n">
        <v>2905855</v>
      </c>
      <c r="H17" s="112" t="n">
        <v>31.2</v>
      </c>
    </row>
    <row r="18" customFormat="false" ht="11.45" hidden="false" customHeight="true" outlineLevel="0" collapsed="false">
      <c r="A18" s="66" t="n">
        <f aca="false">IF(D18&lt;&gt;"",COUNTA($D$11:D18),"")</f>
        <v>8</v>
      </c>
      <c r="B18" s="67" t="n">
        <v>2007</v>
      </c>
      <c r="C18" s="64" t="n">
        <v>3794004</v>
      </c>
      <c r="D18" s="112" t="n">
        <v>10</v>
      </c>
      <c r="E18" s="64" t="n">
        <v>683585</v>
      </c>
      <c r="F18" s="112" t="n">
        <v>61</v>
      </c>
      <c r="G18" s="64" t="n">
        <v>2975585</v>
      </c>
      <c r="H18" s="112" t="n">
        <v>2.4</v>
      </c>
    </row>
    <row r="19" customFormat="false" ht="11.45" hidden="false" customHeight="true" outlineLevel="0" collapsed="false">
      <c r="A19" s="66" t="n">
        <f aca="false">IF(D19&lt;&gt;"",COUNTA($D$11:D19),"")</f>
        <v>9</v>
      </c>
      <c r="B19" s="67" t="n">
        <v>2008</v>
      </c>
      <c r="C19" s="64" t="n">
        <v>4413937</v>
      </c>
      <c r="D19" s="112" t="n">
        <v>16.3</v>
      </c>
      <c r="E19" s="64" t="n">
        <v>788596</v>
      </c>
      <c r="F19" s="112" t="n">
        <v>15.4</v>
      </c>
      <c r="G19" s="64" t="n">
        <v>3479929</v>
      </c>
      <c r="H19" s="112" t="n">
        <v>16.9</v>
      </c>
    </row>
    <row r="20" customFormat="false" ht="11.45" hidden="false" customHeight="true" outlineLevel="0" collapsed="false">
      <c r="A20" s="66" t="n">
        <f aca="false">IF(D20&lt;&gt;"",COUNTA($D$11:D20),"")</f>
        <v>10</v>
      </c>
      <c r="B20" s="67" t="n">
        <v>2009</v>
      </c>
      <c r="C20" s="64" t="n">
        <v>3351432</v>
      </c>
      <c r="D20" s="112" t="n">
        <v>-24.1</v>
      </c>
      <c r="E20" s="64" t="n">
        <v>826067</v>
      </c>
      <c r="F20" s="112" t="n">
        <v>4.8</v>
      </c>
      <c r="G20" s="64" t="n">
        <v>2393173</v>
      </c>
      <c r="H20" s="112" t="n">
        <v>-31.2</v>
      </c>
    </row>
    <row r="21" customFormat="false" ht="11.45" hidden="false" customHeight="true" outlineLevel="0" collapsed="false">
      <c r="A21" s="66" t="n">
        <f aca="false">IF(D21&lt;&gt;"",COUNTA($D$11:D21),"")</f>
        <v>11</v>
      </c>
      <c r="B21" s="67" t="n">
        <v>2010</v>
      </c>
      <c r="C21" s="64" t="n">
        <v>3931301</v>
      </c>
      <c r="D21" s="112" t="n">
        <v>17.3</v>
      </c>
      <c r="E21" s="64" t="n">
        <v>898354</v>
      </c>
      <c r="F21" s="112" t="n">
        <v>8.8</v>
      </c>
      <c r="G21" s="64" t="n">
        <v>2882653</v>
      </c>
      <c r="H21" s="112" t="n">
        <v>20.5</v>
      </c>
    </row>
    <row r="22" customFormat="false" ht="11.45" hidden="false" customHeight="true" outlineLevel="0" collapsed="false">
      <c r="A22" s="66" t="n">
        <f aca="false">IF(D22&lt;&gt;"",COUNTA($D$11:D22),"")</f>
        <v>12</v>
      </c>
      <c r="B22" s="67" t="n">
        <v>2011</v>
      </c>
      <c r="C22" s="64" t="n">
        <v>4487845</v>
      </c>
      <c r="D22" s="112" t="n">
        <v>14.2</v>
      </c>
      <c r="E22" s="64" t="n">
        <v>944517</v>
      </c>
      <c r="F22" s="112" t="n">
        <v>5.1</v>
      </c>
      <c r="G22" s="64" t="n">
        <v>3395231</v>
      </c>
      <c r="H22" s="112" t="n">
        <v>17.8</v>
      </c>
    </row>
    <row r="23" customFormat="false" ht="11.45" hidden="false" customHeight="true" outlineLevel="0" collapsed="false">
      <c r="A23" s="66" t="n">
        <f aca="false">IF(D23&lt;&gt;"",COUNTA($D$11:D23),"")</f>
        <v>13</v>
      </c>
      <c r="B23" s="67" t="n">
        <v>2012</v>
      </c>
      <c r="C23" s="64" t="n">
        <v>4459146</v>
      </c>
      <c r="D23" s="112" t="n">
        <v>-0.6</v>
      </c>
      <c r="E23" s="64" t="n">
        <v>1024937</v>
      </c>
      <c r="F23" s="112" t="n">
        <v>8.5</v>
      </c>
      <c r="G23" s="64" t="n">
        <v>3268813</v>
      </c>
      <c r="H23" s="112" t="n">
        <v>-3.7</v>
      </c>
    </row>
    <row r="24" customFormat="false" ht="11.45" hidden="false" customHeight="true" outlineLevel="0" collapsed="false">
      <c r="A24" s="66" t="n">
        <f aca="false">IF(D24&lt;&gt;"",COUNTA($D$11:D24),"")</f>
        <v>14</v>
      </c>
      <c r="B24" s="67" t="n">
        <v>2013</v>
      </c>
      <c r="C24" s="64" t="n">
        <v>4425446</v>
      </c>
      <c r="D24" s="112" t="n">
        <v>-0.8</v>
      </c>
      <c r="E24" s="64" t="n">
        <v>1070293</v>
      </c>
      <c r="F24" s="112" t="n">
        <v>4.4</v>
      </c>
      <c r="G24" s="64" t="n">
        <v>3142242</v>
      </c>
      <c r="H24" s="112" t="n">
        <v>-3.9</v>
      </c>
    </row>
    <row r="25" customFormat="false" ht="11.45" hidden="false" customHeight="true" outlineLevel="0" collapsed="false">
      <c r="A25" s="66" t="n">
        <f aca="false">IF(D25&lt;&gt;"",COUNTA($D$11:D25),"")</f>
        <v>15</v>
      </c>
      <c r="B25" s="67" t="n">
        <v>2014</v>
      </c>
      <c r="C25" s="64" t="n">
        <v>5283958</v>
      </c>
      <c r="D25" s="113" t="n">
        <v>19.4</v>
      </c>
      <c r="E25" s="64" t="n">
        <v>1033546</v>
      </c>
      <c r="F25" s="112" t="n">
        <v>-3.4</v>
      </c>
      <c r="G25" s="64" t="n">
        <v>4035959</v>
      </c>
      <c r="H25" s="112" t="n">
        <v>28.4</v>
      </c>
    </row>
    <row r="26" customFormat="false" ht="11.45" hidden="false" customHeight="true" outlineLevel="0" collapsed="false">
      <c r="A26" s="66" t="n">
        <f aca="false">IF(D26&lt;&gt;"",COUNTA($D$11:D26),"")</f>
        <v>16</v>
      </c>
      <c r="B26" s="67" t="n">
        <v>2015</v>
      </c>
      <c r="C26" s="64" t="n">
        <v>5411432</v>
      </c>
      <c r="D26" s="112" t="n">
        <v>2.41247186294819</v>
      </c>
      <c r="E26" s="64" t="n">
        <v>1088412</v>
      </c>
      <c r="F26" s="112" t="n">
        <v>5.30852037548401</v>
      </c>
      <c r="G26" s="64" t="n">
        <v>4052332</v>
      </c>
      <c r="H26" s="112" t="n">
        <v>0.405678055698786</v>
      </c>
    </row>
    <row r="27" customFormat="false" ht="11.45" hidden="false" customHeight="true" outlineLevel="0" collapsed="false">
      <c r="A27" s="66" t="n">
        <f aca="false">IF(D27&lt;&gt;"",COUNTA($D$11:D27),"")</f>
        <v>17</v>
      </c>
      <c r="B27" s="67" t="n">
        <v>2016</v>
      </c>
      <c r="C27" s="64" t="n">
        <v>5383961</v>
      </c>
      <c r="D27" s="112" t="n">
        <v>-0.5</v>
      </c>
      <c r="E27" s="64" t="n">
        <v>1239148</v>
      </c>
      <c r="F27" s="112" t="n">
        <v>13.8</v>
      </c>
      <c r="G27" s="64" t="n">
        <v>3822432</v>
      </c>
      <c r="H27" s="112" t="n">
        <v>-5.7</v>
      </c>
    </row>
    <row r="28" customFormat="false" ht="11.45" hidden="false" customHeight="true" outlineLevel="0" collapsed="false">
      <c r="A28" s="66" t="n">
        <f aca="false">IF(D28&lt;&gt;"",COUNTA($D$11:D28),"")</f>
        <v>18</v>
      </c>
      <c r="B28" s="67" t="n">
        <v>2017</v>
      </c>
      <c r="C28" s="69" t="n">
        <v>6267547</v>
      </c>
      <c r="D28" s="114" t="n">
        <v>16.4</v>
      </c>
      <c r="E28" s="69" t="n">
        <v>1360469</v>
      </c>
      <c r="F28" s="114" t="n">
        <v>9.8</v>
      </c>
      <c r="G28" s="69" t="n">
        <v>4527516</v>
      </c>
      <c r="H28" s="114" t="n">
        <v>18.4</v>
      </c>
    </row>
    <row r="29" customFormat="false" ht="11.45" hidden="false" customHeight="true" outlineLevel="0" collapsed="false">
      <c r="A29" s="66" t="n">
        <f aca="false">IF(D29&lt;&gt;"",COUNTA($D$11:D29),"")</f>
        <v>19</v>
      </c>
      <c r="B29" s="67" t="n">
        <v>2018</v>
      </c>
      <c r="C29" s="69" t="n">
        <v>6592564</v>
      </c>
      <c r="D29" s="114" t="n">
        <v>5.2</v>
      </c>
      <c r="E29" s="69" t="n">
        <v>1143800</v>
      </c>
      <c r="F29" s="114" t="n">
        <v>-15.9</v>
      </c>
      <c r="G29" s="69" t="n">
        <v>5075060</v>
      </c>
      <c r="H29" s="114" t="n">
        <v>12.1</v>
      </c>
    </row>
    <row r="30" customFormat="false" ht="11.45" hidden="false" customHeight="true" outlineLevel="0" collapsed="false">
      <c r="A30" s="66" t="n">
        <f aca="false">IF(D30&lt;&gt;"",COUNTA($D$11:D30),"")</f>
        <v>20</v>
      </c>
      <c r="B30" s="67" t="n">
        <v>2019</v>
      </c>
      <c r="C30" s="69" t="n">
        <v>6631283</v>
      </c>
      <c r="D30" s="114" t="n">
        <v>0.6</v>
      </c>
      <c r="E30" s="69" t="n">
        <v>1183098</v>
      </c>
      <c r="F30" s="114" t="n">
        <v>3.4</v>
      </c>
      <c r="G30" s="69" t="n">
        <v>5029049</v>
      </c>
      <c r="H30" s="114" t="n">
        <v>-0.9</v>
      </c>
    </row>
    <row r="31" customFormat="false" ht="11.45" hidden="false" customHeight="true" outlineLevel="0" collapsed="false">
      <c r="A31" s="66" t="str">
        <f aca="false">IF(D31&lt;&gt;"",COUNTA($D$11:D31),"")</f>
        <v/>
      </c>
      <c r="B31" s="67"/>
      <c r="C31" s="64"/>
      <c r="D31" s="112"/>
      <c r="E31" s="64"/>
      <c r="F31" s="112"/>
      <c r="G31" s="64"/>
      <c r="H31" s="112"/>
    </row>
    <row r="32" customFormat="false" ht="11.45" hidden="false" customHeight="true" outlineLevel="0" collapsed="false">
      <c r="A32" s="66" t="str">
        <f aca="false">IF(D32&lt;&gt;"",COUNTA($D$11:D32),"")</f>
        <v/>
      </c>
      <c r="B32" s="67"/>
      <c r="C32" s="64"/>
      <c r="D32" s="112"/>
      <c r="E32" s="64"/>
      <c r="F32" s="112"/>
      <c r="G32" s="64"/>
      <c r="H32" s="112"/>
    </row>
    <row r="33" customFormat="false" ht="11.45" hidden="false" customHeight="true" outlineLevel="0" collapsed="false">
      <c r="A33" s="66" t="n">
        <f aca="false">IF(D33&lt;&gt;"",COUNTA($D$11:D33),"")</f>
        <v>21</v>
      </c>
      <c r="B33" s="68" t="s">
        <v>65</v>
      </c>
      <c r="C33" s="69" t="n">
        <v>455694</v>
      </c>
      <c r="D33" s="114" t="n">
        <v>-13.9</v>
      </c>
      <c r="E33" s="69" t="n">
        <v>80571</v>
      </c>
      <c r="F33" s="114" t="n">
        <v>-38.7</v>
      </c>
      <c r="G33" s="69" t="n">
        <v>349177</v>
      </c>
      <c r="H33" s="114" t="n">
        <v>-5.4</v>
      </c>
    </row>
    <row r="34" customFormat="false" ht="11.45" hidden="false" customHeight="true" outlineLevel="0" collapsed="false">
      <c r="A34" s="66" t="n">
        <f aca="false">IF(D34&lt;&gt;"",COUNTA($D$11:D34),"")</f>
        <v>22</v>
      </c>
      <c r="B34" s="68" t="s">
        <v>66</v>
      </c>
      <c r="C34" s="69" t="n">
        <v>533110</v>
      </c>
      <c r="D34" s="114" t="n">
        <v>13.7</v>
      </c>
      <c r="E34" s="69" t="n">
        <v>102670</v>
      </c>
      <c r="F34" s="114" t="n">
        <v>7.9</v>
      </c>
      <c r="G34" s="69" t="n">
        <v>403291</v>
      </c>
      <c r="H34" s="114" t="n">
        <v>15.9</v>
      </c>
    </row>
    <row r="35" customFormat="false" ht="11.45" hidden="false" customHeight="true" outlineLevel="0" collapsed="false">
      <c r="A35" s="66" t="n">
        <f aca="false">IF(D35&lt;&gt;"",COUNTA($D$11:D35),"")</f>
        <v>23</v>
      </c>
      <c r="B35" s="68" t="s">
        <v>67</v>
      </c>
      <c r="C35" s="69" t="n">
        <v>524930</v>
      </c>
      <c r="D35" s="114" t="n">
        <v>1.1</v>
      </c>
      <c r="E35" s="69" t="n">
        <v>113920</v>
      </c>
      <c r="F35" s="114" t="n">
        <v>-2.6</v>
      </c>
      <c r="G35" s="69" t="n">
        <v>379440</v>
      </c>
      <c r="H35" s="114" t="n">
        <v>2</v>
      </c>
    </row>
    <row r="36" customFormat="false" ht="11.45" hidden="false" customHeight="true" outlineLevel="0" collapsed="false">
      <c r="A36" s="66" t="n">
        <f aca="false">IF(D36&lt;&gt;"",COUNTA($D$11:D36),"")</f>
        <v>24</v>
      </c>
      <c r="B36" s="68" t="s">
        <v>68</v>
      </c>
      <c r="C36" s="69" t="n">
        <v>555789</v>
      </c>
      <c r="D36" s="114" t="n">
        <v>7.1</v>
      </c>
      <c r="E36" s="69" t="n">
        <v>88944</v>
      </c>
      <c r="F36" s="114" t="n">
        <v>-17.7</v>
      </c>
      <c r="G36" s="69" t="n">
        <v>432615</v>
      </c>
      <c r="H36" s="114" t="n">
        <v>13</v>
      </c>
    </row>
    <row r="37" customFormat="false" ht="11.45" hidden="false" customHeight="true" outlineLevel="0" collapsed="false">
      <c r="A37" s="66" t="n">
        <f aca="false">IF(D37&lt;&gt;"",COUNTA($D$11:D37),"")</f>
        <v>25</v>
      </c>
      <c r="B37" s="68" t="s">
        <v>69</v>
      </c>
      <c r="C37" s="69" t="n">
        <v>549318</v>
      </c>
      <c r="D37" s="114" t="n">
        <v>3.9</v>
      </c>
      <c r="E37" s="69" t="n">
        <v>98068</v>
      </c>
      <c r="F37" s="114" t="n">
        <v>-23.5</v>
      </c>
      <c r="G37" s="69" t="n">
        <v>426531</v>
      </c>
      <c r="H37" s="114" t="n">
        <v>16</v>
      </c>
    </row>
    <row r="38" customFormat="false" ht="11.45" hidden="false" customHeight="true" outlineLevel="0" collapsed="false">
      <c r="A38" s="66" t="n">
        <f aca="false">IF(D38&lt;&gt;"",COUNTA($D$11:D38),"")</f>
        <v>26</v>
      </c>
      <c r="B38" s="68" t="s">
        <v>70</v>
      </c>
      <c r="C38" s="69" t="n">
        <v>558712</v>
      </c>
      <c r="D38" s="114" t="n">
        <v>2.8</v>
      </c>
      <c r="E38" s="69" t="n">
        <v>76581</v>
      </c>
      <c r="F38" s="114" t="n">
        <v>-25.4</v>
      </c>
      <c r="G38" s="69" t="n">
        <v>448746</v>
      </c>
      <c r="H38" s="114" t="n">
        <v>9.5</v>
      </c>
    </row>
    <row r="39" customFormat="false" ht="11.45" hidden="false" customHeight="true" outlineLevel="0" collapsed="false">
      <c r="A39" s="66" t="n">
        <f aca="false">IF(D39&lt;&gt;"",COUNTA($D$11:D39),"")</f>
        <v>27</v>
      </c>
      <c r="B39" s="68" t="s">
        <v>71</v>
      </c>
      <c r="C39" s="69" t="n">
        <v>500138</v>
      </c>
      <c r="D39" s="114" t="n">
        <v>-6.4</v>
      </c>
      <c r="E39" s="69" t="n">
        <v>79204</v>
      </c>
      <c r="F39" s="114" t="n">
        <v>-16.6</v>
      </c>
      <c r="G39" s="69" t="n">
        <v>387241</v>
      </c>
      <c r="H39" s="114" t="n">
        <v>-5</v>
      </c>
    </row>
    <row r="40" customFormat="false" ht="11.45" hidden="false" customHeight="true" outlineLevel="0" collapsed="false">
      <c r="A40" s="66" t="n">
        <f aca="false">IF(D40&lt;&gt;"",COUNTA($D$11:D40),"")</f>
        <v>28</v>
      </c>
      <c r="B40" s="68" t="s">
        <v>72</v>
      </c>
      <c r="C40" s="69" t="n">
        <v>612646</v>
      </c>
      <c r="D40" s="114" t="n">
        <v>20.7</v>
      </c>
      <c r="E40" s="69" t="n">
        <v>122682</v>
      </c>
      <c r="F40" s="114" t="n">
        <v>-14.8</v>
      </c>
      <c r="G40" s="69" t="n">
        <v>457046</v>
      </c>
      <c r="H40" s="114" t="n">
        <v>37.9</v>
      </c>
    </row>
    <row r="41" customFormat="false" ht="11.45" hidden="false" customHeight="true" outlineLevel="0" collapsed="false">
      <c r="A41" s="66" t="n">
        <f aca="false">IF(D41&lt;&gt;"",COUNTA($D$11:D41),"")</f>
        <v>29</v>
      </c>
      <c r="B41" s="68" t="s">
        <v>73</v>
      </c>
      <c r="C41" s="69" t="n">
        <v>531771</v>
      </c>
      <c r="D41" s="114" t="n">
        <v>8.9</v>
      </c>
      <c r="E41" s="69" t="n">
        <v>101719</v>
      </c>
      <c r="F41" s="114" t="n">
        <v>0.5</v>
      </c>
      <c r="G41" s="69" t="n">
        <v>398816</v>
      </c>
      <c r="H41" s="114" t="n">
        <v>13.2</v>
      </c>
    </row>
    <row r="42" customFormat="false" ht="11.45" hidden="false" customHeight="true" outlineLevel="0" collapsed="false">
      <c r="A42" s="66" t="n">
        <f aca="false">IF(D42&lt;&gt;"",COUNTA($D$11:D42),"")</f>
        <v>30</v>
      </c>
      <c r="B42" s="68" t="s">
        <v>74</v>
      </c>
      <c r="C42" s="69" t="n">
        <v>699560</v>
      </c>
      <c r="D42" s="114" t="n">
        <v>18.6</v>
      </c>
      <c r="E42" s="69" t="n">
        <v>111897</v>
      </c>
      <c r="F42" s="114" t="n">
        <v>-14</v>
      </c>
      <c r="G42" s="69" t="n">
        <v>554203</v>
      </c>
      <c r="H42" s="114" t="n">
        <v>30.3</v>
      </c>
    </row>
    <row r="43" customFormat="false" ht="11.45" hidden="false" customHeight="true" outlineLevel="0" collapsed="false">
      <c r="A43" s="66" t="n">
        <f aca="false">IF(D43&lt;&gt;"",COUNTA($D$11:D43),"")</f>
        <v>31</v>
      </c>
      <c r="B43" s="68" t="s">
        <v>75</v>
      </c>
      <c r="C43" s="69" t="n">
        <v>565114</v>
      </c>
      <c r="D43" s="114" t="n">
        <v>4.8</v>
      </c>
      <c r="E43" s="69" t="n">
        <v>91444</v>
      </c>
      <c r="F43" s="114" t="n">
        <v>-12.4</v>
      </c>
      <c r="G43" s="69" t="n">
        <v>441061</v>
      </c>
      <c r="H43" s="114" t="n">
        <v>10.7</v>
      </c>
    </row>
    <row r="44" customFormat="false" ht="11.45" hidden="false" customHeight="true" outlineLevel="0" collapsed="false">
      <c r="A44" s="66" t="n">
        <f aca="false">IF(D44&lt;&gt;"",COUNTA($D$11:D44),"")</f>
        <v>32</v>
      </c>
      <c r="B44" s="68" t="s">
        <v>76</v>
      </c>
      <c r="C44" s="69" t="n">
        <v>505782</v>
      </c>
      <c r="D44" s="114" t="n">
        <v>1.2</v>
      </c>
      <c r="E44" s="69" t="n">
        <v>76101</v>
      </c>
      <c r="F44" s="114" t="n">
        <v>-26.5</v>
      </c>
      <c r="G44" s="69" t="n">
        <v>396892</v>
      </c>
      <c r="H44" s="114" t="n">
        <v>9.2</v>
      </c>
    </row>
    <row r="45" customFormat="false" ht="11.45" hidden="false" customHeight="true" outlineLevel="0" collapsed="false">
      <c r="A45" s="66" t="str">
        <f aca="false">IF(D45&lt;&gt;"",COUNTA($D$11:D45),"")</f>
        <v/>
      </c>
      <c r="B45" s="67"/>
      <c r="C45" s="64"/>
      <c r="D45" s="112"/>
      <c r="E45" s="64"/>
      <c r="F45" s="112"/>
      <c r="G45" s="64"/>
      <c r="H45" s="112"/>
    </row>
    <row r="46" customFormat="false" ht="11.45" hidden="false" customHeight="true" outlineLevel="0" collapsed="false">
      <c r="A46" s="66" t="str">
        <f aca="false">IF(D46&lt;&gt;"",COUNTA($D$11:D46),"")</f>
        <v/>
      </c>
      <c r="B46" s="67"/>
      <c r="C46" s="64"/>
      <c r="D46" s="112"/>
      <c r="E46" s="64"/>
      <c r="F46" s="112"/>
      <c r="G46" s="64"/>
      <c r="H46" s="112"/>
    </row>
    <row r="47" customFormat="false" ht="11.45" hidden="false" customHeight="true" outlineLevel="0" collapsed="false">
      <c r="A47" s="66" t="n">
        <f aca="false">IF(D47&lt;&gt;"",COUNTA($D$11:D47),"")</f>
        <v>33</v>
      </c>
      <c r="B47" s="68" t="s">
        <v>77</v>
      </c>
      <c r="C47" s="69" t="n">
        <v>501757</v>
      </c>
      <c r="D47" s="114" t="n">
        <v>10.1</v>
      </c>
      <c r="E47" s="69" t="n">
        <v>86590</v>
      </c>
      <c r="F47" s="114" t="n">
        <v>7.5</v>
      </c>
      <c r="G47" s="69" t="n">
        <v>387810</v>
      </c>
      <c r="H47" s="114" t="n">
        <v>11.1</v>
      </c>
    </row>
    <row r="48" customFormat="false" ht="11.45" hidden="false" customHeight="true" outlineLevel="0" collapsed="false">
      <c r="A48" s="66" t="n">
        <f aca="false">IF(D48&lt;&gt;"",COUNTA($D$11:D48),"")</f>
        <v>34</v>
      </c>
      <c r="B48" s="68" t="s">
        <v>66</v>
      </c>
      <c r="C48" s="69" t="n">
        <v>607711</v>
      </c>
      <c r="D48" s="114" t="n">
        <v>14</v>
      </c>
      <c r="E48" s="69" t="n">
        <v>101860</v>
      </c>
      <c r="F48" s="114" t="n">
        <v>-0.8</v>
      </c>
      <c r="G48" s="69" t="n">
        <v>475314</v>
      </c>
      <c r="H48" s="114" t="n">
        <v>17.9</v>
      </c>
    </row>
    <row r="49" customFormat="false" ht="11.45" hidden="false" customHeight="true" outlineLevel="0" collapsed="false">
      <c r="A49" s="66" t="n">
        <f aca="false">IF(D49&lt;&gt;"",COUNTA($D$11:D49),"")</f>
        <v>35</v>
      </c>
      <c r="B49" s="68" t="s">
        <v>67</v>
      </c>
      <c r="C49" s="69" t="n">
        <v>497365</v>
      </c>
      <c r="D49" s="114" t="n">
        <v>-5.3</v>
      </c>
      <c r="E49" s="69" t="n">
        <v>108442</v>
      </c>
      <c r="F49" s="114" t="n">
        <v>-4.8</v>
      </c>
      <c r="G49" s="69" t="n">
        <v>361010</v>
      </c>
      <c r="H49" s="114" t="n">
        <v>-4.9</v>
      </c>
    </row>
    <row r="50" customFormat="false" ht="11.45" hidden="false" customHeight="true" outlineLevel="0" collapsed="false">
      <c r="A50" s="66" t="n">
        <f aca="false">IF(D50&lt;&gt;"",COUNTA($D$11:D50),"")</f>
        <v>36</v>
      </c>
      <c r="B50" s="68" t="s">
        <v>68</v>
      </c>
      <c r="C50" s="69" t="n">
        <v>579334</v>
      </c>
      <c r="D50" s="114" t="n">
        <v>4.2</v>
      </c>
      <c r="E50" s="69" t="n">
        <v>87826</v>
      </c>
      <c r="F50" s="114" t="n">
        <v>-1.3</v>
      </c>
      <c r="G50" s="69" t="n">
        <v>467042</v>
      </c>
      <c r="H50" s="114" t="n">
        <v>8</v>
      </c>
    </row>
    <row r="51" customFormat="false" ht="11.45" hidden="false" customHeight="true" outlineLevel="0" collapsed="false">
      <c r="A51" s="66" t="n">
        <f aca="false">IF(D51&lt;&gt;"",COUNTA($D$11:D51),"")</f>
        <v>37</v>
      </c>
      <c r="B51" s="68" t="s">
        <v>69</v>
      </c>
      <c r="C51" s="69" t="n">
        <v>570941</v>
      </c>
      <c r="D51" s="114" t="n">
        <v>3.9</v>
      </c>
      <c r="E51" s="69" t="n">
        <v>106565</v>
      </c>
      <c r="F51" s="114" t="n">
        <v>8.7</v>
      </c>
      <c r="G51" s="69" t="n">
        <v>431168</v>
      </c>
      <c r="H51" s="114" t="n">
        <v>1.1</v>
      </c>
    </row>
    <row r="52" customFormat="false" ht="11.45" hidden="false" customHeight="true" outlineLevel="0" collapsed="false">
      <c r="A52" s="66" t="n">
        <f aca="false">IF(D52&lt;&gt;"",COUNTA($D$11:D52),"")</f>
        <v>38</v>
      </c>
      <c r="B52" s="68" t="s">
        <v>70</v>
      </c>
      <c r="C52" s="69" t="n">
        <v>563832</v>
      </c>
      <c r="D52" s="114" t="n">
        <v>0.9</v>
      </c>
      <c r="E52" s="69" t="n">
        <v>71494</v>
      </c>
      <c r="F52" s="114" t="n">
        <v>-6.6</v>
      </c>
      <c r="G52" s="69" t="n">
        <v>458675</v>
      </c>
      <c r="H52" s="114" t="n">
        <v>2.2</v>
      </c>
    </row>
    <row r="53" customFormat="false" ht="11.45" hidden="false" customHeight="true" outlineLevel="0" collapsed="false">
      <c r="A53" s="66" t="n">
        <f aca="false">IF(D53&lt;&gt;"",COUNTA($D$11:D53),"")</f>
        <v>39</v>
      </c>
      <c r="B53" s="68" t="s">
        <v>71</v>
      </c>
      <c r="C53" s="69" t="n">
        <v>511832</v>
      </c>
      <c r="D53" s="114" t="n">
        <v>2.3</v>
      </c>
      <c r="E53" s="69" t="n">
        <v>71165</v>
      </c>
      <c r="F53" s="114" t="n">
        <v>-10.1</v>
      </c>
      <c r="G53" s="69" t="n">
        <v>409013</v>
      </c>
      <c r="H53" s="114" t="n">
        <v>5.6</v>
      </c>
    </row>
    <row r="54" customFormat="false" ht="11.45" hidden="false" customHeight="true" outlineLevel="0" collapsed="false">
      <c r="A54" s="66" t="n">
        <f aca="false">IF(D54&lt;&gt;"",COUNTA($D$11:D54),"")</f>
        <v>40</v>
      </c>
      <c r="B54" s="68" t="s">
        <v>72</v>
      </c>
      <c r="C54" s="69" t="n">
        <v>523303</v>
      </c>
      <c r="D54" s="114" t="n">
        <v>-14.6</v>
      </c>
      <c r="E54" s="69" t="n">
        <v>115985</v>
      </c>
      <c r="F54" s="114" t="n">
        <v>-5.5</v>
      </c>
      <c r="G54" s="69" t="n">
        <v>368050</v>
      </c>
      <c r="H54" s="114" t="n">
        <v>-19.5</v>
      </c>
    </row>
    <row r="55" customFormat="false" ht="11.45" hidden="false" customHeight="true" outlineLevel="0" collapsed="false">
      <c r="A55" s="66" t="n">
        <f aca="false">IF(D55&lt;&gt;"",COUNTA($D$11:D55),"")</f>
        <v>41</v>
      </c>
      <c r="B55" s="68" t="s">
        <v>73</v>
      </c>
      <c r="C55" s="69" t="n">
        <v>533967</v>
      </c>
      <c r="D55" s="114" t="n">
        <v>0.4</v>
      </c>
      <c r="E55" s="69" t="n">
        <v>104665</v>
      </c>
      <c r="F55" s="114" t="n">
        <v>2.9</v>
      </c>
      <c r="G55" s="69" t="n">
        <v>383100</v>
      </c>
      <c r="H55" s="114" t="n">
        <v>-3.9</v>
      </c>
    </row>
    <row r="56" customFormat="false" ht="11.45" hidden="false" customHeight="true" outlineLevel="0" collapsed="false">
      <c r="A56" s="66" t="n">
        <f aca="false">IF(D56&lt;&gt;"",COUNTA($D$11:D56),"")</f>
        <v>42</v>
      </c>
      <c r="B56" s="68" t="s">
        <v>74</v>
      </c>
      <c r="C56" s="69" t="n">
        <v>608018</v>
      </c>
      <c r="D56" s="114" t="n">
        <v>-13.1</v>
      </c>
      <c r="E56" s="69" t="n">
        <v>149375</v>
      </c>
      <c r="F56" s="114" t="n">
        <v>33.5</v>
      </c>
      <c r="G56" s="69" t="n">
        <v>415917</v>
      </c>
      <c r="H56" s="114" t="n">
        <v>-25</v>
      </c>
    </row>
    <row r="57" customFormat="false" ht="11.25" hidden="false" customHeight="true" outlineLevel="0" collapsed="false">
      <c r="A57" s="66" t="n">
        <f aca="false">IF(D57&lt;&gt;"",COUNTA($D$11:D57),"")</f>
        <v>43</v>
      </c>
      <c r="B57" s="68" t="s">
        <v>75</v>
      </c>
      <c r="C57" s="69" t="n">
        <v>669489</v>
      </c>
      <c r="D57" s="114" t="n">
        <v>18.5</v>
      </c>
      <c r="E57" s="69" t="n">
        <v>100064</v>
      </c>
      <c r="F57" s="114" t="n">
        <v>9.4</v>
      </c>
      <c r="G57" s="69" t="n">
        <v>525326</v>
      </c>
      <c r="H57" s="114" t="n">
        <v>19.1</v>
      </c>
    </row>
    <row r="58" customFormat="false" ht="11.45" hidden="false" customHeight="true" outlineLevel="0" collapsed="false">
      <c r="A58" s="66" t="n">
        <f aca="false">IF(D58&lt;&gt;"",COUNTA($D$11:D58),"")</f>
        <v>44</v>
      </c>
      <c r="B58" s="68" t="s">
        <v>76</v>
      </c>
      <c r="C58" s="69" t="n">
        <v>463735</v>
      </c>
      <c r="D58" s="114" t="n">
        <v>-8.3</v>
      </c>
      <c r="E58" s="69" t="n">
        <v>79067</v>
      </c>
      <c r="F58" s="114" t="n">
        <v>3.9</v>
      </c>
      <c r="G58" s="69" t="n">
        <v>346625</v>
      </c>
      <c r="H58" s="114" t="n">
        <v>-12.7</v>
      </c>
    </row>
    <row r="59" customFormat="false" ht="11.45" hidden="false" customHeight="true" outlineLevel="0" collapsed="false">
      <c r="C59" s="115"/>
      <c r="E59" s="115"/>
      <c r="G59" s="115"/>
    </row>
  </sheetData>
  <mergeCells count="16">
    <mergeCell ref="A1:B1"/>
    <mergeCell ref="C1:H1"/>
    <mergeCell ref="A2:B2"/>
    <mergeCell ref="C2:H2"/>
    <mergeCell ref="A3:A8"/>
    <mergeCell ref="B3:B8"/>
    <mergeCell ref="C3:D4"/>
    <mergeCell ref="E3:H3"/>
    <mergeCell ref="E4:F4"/>
    <mergeCell ref="G4:H4"/>
    <mergeCell ref="C5:C8"/>
    <mergeCell ref="D5:D7"/>
    <mergeCell ref="E5:E8"/>
    <mergeCell ref="F5:F7"/>
    <mergeCell ref="G5:G8"/>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9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74" width="4.7"/>
    <col collapsed="false" customWidth="true" hidden="false" outlineLevel="0" max="3" min="3" style="75" width="37.41"/>
    <col collapsed="false" customWidth="true" hidden="false" outlineLevel="0" max="4" min="4" style="76" width="8.14"/>
    <col collapsed="false" customWidth="true" hidden="false" outlineLevel="0" max="5" min="5" style="77" width="7.7"/>
    <col collapsed="false" customWidth="true" hidden="false" outlineLevel="0" max="6" min="6" style="78" width="7.56"/>
    <col collapsed="false" customWidth="true" hidden="false" outlineLevel="0" max="8" min="7" style="76" width="7.7"/>
    <col collapsed="false" customWidth="true" hidden="false" outlineLevel="0" max="9" min="9" style="78" width="7.42"/>
    <col collapsed="false" customWidth="false" hidden="false" outlineLevel="0" max="257" min="10" style="50" width="11.28"/>
  </cols>
  <sheetData>
    <row r="1" s="79" customFormat="true" ht="15" hidden="false" customHeight="true" outlineLevel="0" collapsed="false">
      <c r="A1" s="51" t="s">
        <v>46</v>
      </c>
      <c r="B1" s="51"/>
      <c r="C1" s="51"/>
      <c r="D1" s="52" t="s">
        <v>781</v>
      </c>
      <c r="E1" s="52"/>
      <c r="F1" s="52"/>
      <c r="G1" s="52"/>
      <c r="H1" s="52"/>
      <c r="I1" s="52"/>
    </row>
    <row r="2" s="81" customFormat="true" ht="35.1" hidden="false" customHeight="true" outlineLevel="0" collapsed="false">
      <c r="A2" s="80" t="s">
        <v>785</v>
      </c>
      <c r="B2" s="80"/>
      <c r="C2" s="80"/>
      <c r="D2" s="55" t="s">
        <v>786</v>
      </c>
      <c r="E2" s="55"/>
      <c r="F2" s="55"/>
      <c r="G2" s="55"/>
      <c r="H2" s="55"/>
      <c r="I2" s="55"/>
    </row>
    <row r="3" customFormat="false" ht="11.45" hidden="false" customHeight="true" outlineLevel="0" collapsed="false">
      <c r="A3" s="56" t="s">
        <v>56</v>
      </c>
      <c r="B3" s="57" t="s">
        <v>80</v>
      </c>
      <c r="C3" s="57" t="s">
        <v>81</v>
      </c>
      <c r="D3" s="57" t="n">
        <v>2018</v>
      </c>
      <c r="E3" s="57"/>
      <c r="F3" s="82" t="s">
        <v>82</v>
      </c>
      <c r="G3" s="57" t="n">
        <v>2019</v>
      </c>
      <c r="H3" s="57"/>
      <c r="I3" s="83" t="s">
        <v>82</v>
      </c>
    </row>
    <row r="4" customFormat="false" ht="11.45" hidden="false" customHeight="true" outlineLevel="0" collapsed="false">
      <c r="A4" s="56"/>
      <c r="B4" s="57"/>
      <c r="C4" s="57"/>
      <c r="D4" s="57"/>
      <c r="E4" s="57"/>
      <c r="F4" s="82"/>
      <c r="G4" s="57"/>
      <c r="H4" s="57"/>
      <c r="I4" s="83"/>
    </row>
    <row r="5" customFormat="false" ht="11.45" hidden="false" customHeight="true" outlineLevel="0" collapsed="false">
      <c r="A5" s="56"/>
      <c r="B5" s="57"/>
      <c r="C5" s="57"/>
      <c r="D5" s="57"/>
      <c r="E5" s="57"/>
      <c r="F5" s="82"/>
      <c r="G5" s="57"/>
      <c r="H5" s="57"/>
      <c r="I5" s="83"/>
    </row>
    <row r="6" customFormat="false" ht="11.45" hidden="false" customHeight="true" outlineLevel="0" collapsed="false">
      <c r="A6" s="56"/>
      <c r="B6" s="57"/>
      <c r="C6" s="57"/>
      <c r="D6" s="57"/>
      <c r="E6" s="57"/>
      <c r="F6" s="82"/>
      <c r="G6" s="57"/>
      <c r="H6" s="57"/>
      <c r="I6" s="83"/>
    </row>
    <row r="7" customFormat="false" ht="11.45" hidden="false" customHeight="true" outlineLevel="0" collapsed="false">
      <c r="A7" s="56"/>
      <c r="B7" s="57"/>
      <c r="C7" s="57"/>
      <c r="D7" s="84" t="s">
        <v>83</v>
      </c>
      <c r="E7" s="85" t="s">
        <v>62</v>
      </c>
      <c r="F7" s="82" t="s">
        <v>64</v>
      </c>
      <c r="G7" s="84" t="s">
        <v>83</v>
      </c>
      <c r="H7" s="84" t="s">
        <v>62</v>
      </c>
      <c r="I7" s="83" t="s">
        <v>64</v>
      </c>
    </row>
    <row r="8" customFormat="false" ht="11.45" hidden="false" customHeight="true" outlineLevel="0" collapsed="false">
      <c r="A8" s="59" t="n">
        <v>1</v>
      </c>
      <c r="B8" s="60" t="n">
        <v>2</v>
      </c>
      <c r="C8" s="61" t="n">
        <v>3</v>
      </c>
      <c r="D8" s="61" t="n">
        <v>4</v>
      </c>
      <c r="E8" s="61" t="n">
        <v>5</v>
      </c>
      <c r="F8" s="61" t="n">
        <v>6</v>
      </c>
      <c r="G8" s="61" t="n">
        <v>7</v>
      </c>
      <c r="H8" s="61" t="n">
        <v>8</v>
      </c>
      <c r="I8" s="62" t="n">
        <v>9</v>
      </c>
    </row>
    <row r="9" customFormat="false" ht="11.45" hidden="false" customHeight="true" outlineLevel="0" collapsed="false">
      <c r="A9" s="86"/>
      <c r="B9" s="87"/>
      <c r="C9" s="88"/>
      <c r="D9" s="89"/>
      <c r="E9" s="89"/>
      <c r="F9" s="90"/>
      <c r="G9" s="89"/>
      <c r="H9" s="89"/>
      <c r="I9" s="90"/>
    </row>
    <row r="10" customFormat="false" ht="11.45" hidden="false" customHeight="true" outlineLevel="0" collapsed="false">
      <c r="A10" s="66" t="n">
        <f aca="false">IF(D10&lt;&gt;"",COUNTA($D$10:D10),"")</f>
        <v>1</v>
      </c>
      <c r="B10" s="116" t="s">
        <v>84</v>
      </c>
      <c r="C10" s="117" t="s">
        <v>787</v>
      </c>
      <c r="D10" s="93" t="n">
        <v>8681439</v>
      </c>
      <c r="E10" s="93" t="n">
        <v>6592564</v>
      </c>
      <c r="F10" s="94" t="n">
        <v>5.18571300701854</v>
      </c>
      <c r="G10" s="93" t="n">
        <v>8010061</v>
      </c>
      <c r="H10" s="93" t="n">
        <v>6631283</v>
      </c>
      <c r="I10" s="94" t="n">
        <v>0.587313221380938</v>
      </c>
      <c r="J10" s="118"/>
      <c r="K10" s="118"/>
      <c r="L10" s="118"/>
    </row>
    <row r="11" customFormat="false" ht="3" hidden="false" customHeight="true" outlineLevel="0" collapsed="false">
      <c r="A11" s="66" t="str">
        <f aca="false">IF(D11&lt;&gt;"",COUNTA($D$10:D11),"")</f>
        <v/>
      </c>
      <c r="B11" s="97"/>
      <c r="C11" s="117"/>
      <c r="D11" s="89"/>
      <c r="E11" s="89"/>
      <c r="F11" s="90"/>
      <c r="G11" s="89"/>
      <c r="H11" s="89"/>
      <c r="I11" s="90"/>
    </row>
    <row r="12" customFormat="false" ht="11.45" hidden="false" customHeight="true" outlineLevel="0" collapsed="false">
      <c r="A12" s="66" t="n">
        <f aca="false">IF(D12&lt;&gt;"",COUNTA($D$10:D12),"")</f>
        <v>2</v>
      </c>
      <c r="B12" s="116" t="s">
        <v>86</v>
      </c>
      <c r="C12" s="117" t="s">
        <v>788</v>
      </c>
      <c r="D12" s="93" t="n">
        <v>2161981</v>
      </c>
      <c r="E12" s="93" t="n">
        <v>1143800</v>
      </c>
      <c r="F12" s="94" t="n">
        <v>-15.9260519717833</v>
      </c>
      <c r="G12" s="93" t="n">
        <v>2237497</v>
      </c>
      <c r="H12" s="93" t="n">
        <v>1183098</v>
      </c>
      <c r="I12" s="94" t="n">
        <v>3.43574051407589</v>
      </c>
    </row>
    <row r="13" customFormat="false" ht="3.95" hidden="false" customHeight="true" outlineLevel="0" collapsed="false">
      <c r="A13" s="66" t="str">
        <f aca="false">IF(D13&lt;&gt;"",COUNTA($D$10:D13),"")</f>
        <v/>
      </c>
      <c r="B13" s="97"/>
      <c r="C13" s="117"/>
      <c r="D13" s="89"/>
      <c r="E13" s="89"/>
      <c r="F13" s="90"/>
      <c r="G13" s="89"/>
      <c r="H13" s="89"/>
      <c r="I13" s="90"/>
    </row>
    <row r="14" s="98" customFormat="true" ht="11.45" hidden="false" customHeight="true" outlineLevel="0" collapsed="false">
      <c r="A14" s="66" t="n">
        <f aca="false">IF(D14&lt;&gt;"",COUNTA($D$10:D14),"")</f>
        <v>3</v>
      </c>
      <c r="B14" s="97" t="n">
        <v>1</v>
      </c>
      <c r="C14" s="117" t="s">
        <v>88</v>
      </c>
      <c r="D14" s="93" t="n">
        <v>14001</v>
      </c>
      <c r="E14" s="93" t="n">
        <v>21712</v>
      </c>
      <c r="F14" s="94" t="n">
        <v>-9.10917615539182</v>
      </c>
      <c r="G14" s="93" t="n">
        <v>14832</v>
      </c>
      <c r="H14" s="93" t="n">
        <v>23542</v>
      </c>
      <c r="I14" s="94" t="n">
        <v>8.42851879145174</v>
      </c>
      <c r="J14" s="50"/>
    </row>
    <row r="15" customFormat="false" ht="11.45" hidden="false" customHeight="true" outlineLevel="0" collapsed="false">
      <c r="A15" s="66" t="n">
        <f aca="false">IF(D15&lt;&gt;"",COUNTA($D$10:D15),"")</f>
        <v>4</v>
      </c>
      <c r="B15" s="119" t="s">
        <v>89</v>
      </c>
      <c r="C15" s="103" t="s">
        <v>90</v>
      </c>
      <c r="D15" s="89" t="n">
        <v>1</v>
      </c>
      <c r="E15" s="89" t="n">
        <v>5</v>
      </c>
      <c r="F15" s="90" t="n">
        <v>-61.5384615384615</v>
      </c>
      <c r="G15" s="89" t="n">
        <v>1</v>
      </c>
      <c r="H15" s="89" t="n">
        <v>15</v>
      </c>
      <c r="I15" s="90" t="n">
        <v>200</v>
      </c>
    </row>
    <row r="16" customFormat="false" ht="11.45" hidden="false" customHeight="true" outlineLevel="0" collapsed="false">
      <c r="A16" s="66" t="n">
        <f aca="false">IF(D16&lt;&gt;"",COUNTA($D$10:D16),"")</f>
        <v>5</v>
      </c>
      <c r="B16" s="119" t="s">
        <v>91</v>
      </c>
      <c r="C16" s="103" t="s">
        <v>92</v>
      </c>
      <c r="D16" s="89" t="n">
        <v>365</v>
      </c>
      <c r="E16" s="89" t="n">
        <v>421</v>
      </c>
      <c r="F16" s="90" t="s">
        <v>253</v>
      </c>
      <c r="G16" s="89" t="n">
        <v>60</v>
      </c>
      <c r="H16" s="89" t="n">
        <v>144</v>
      </c>
      <c r="I16" s="90" t="n">
        <v>-65.7957244655582</v>
      </c>
    </row>
    <row r="17" customFormat="false" ht="11.45" hidden="false" customHeight="true" outlineLevel="0" collapsed="false">
      <c r="A17" s="66" t="n">
        <f aca="false">IF(D17&lt;&gt;"",COUNTA($D$10:D17),"")</f>
        <v>6</v>
      </c>
      <c r="B17" s="119" t="s">
        <v>93</v>
      </c>
      <c r="C17" s="103" t="s">
        <v>94</v>
      </c>
      <c r="D17" s="89" t="n">
        <v>6818</v>
      </c>
      <c r="E17" s="89" t="n">
        <v>12403</v>
      </c>
      <c r="F17" s="90" t="n">
        <v>-16.0938979840346</v>
      </c>
      <c r="G17" s="89" t="n">
        <v>5126</v>
      </c>
      <c r="H17" s="89" t="n">
        <v>12655</v>
      </c>
      <c r="I17" s="90" t="n">
        <v>2.03176650810288</v>
      </c>
    </row>
    <row r="18" customFormat="false" ht="11.45" hidden="false" customHeight="true" outlineLevel="0" collapsed="false">
      <c r="A18" s="66" t="n">
        <f aca="false">IF(D18&lt;&gt;"",COUNTA($D$10:D18),"")</f>
        <v>7</v>
      </c>
      <c r="B18" s="119" t="s">
        <v>95</v>
      </c>
      <c r="C18" s="103" t="s">
        <v>96</v>
      </c>
      <c r="D18" s="89" t="s">
        <v>17</v>
      </c>
      <c r="E18" s="89" t="s">
        <v>17</v>
      </c>
      <c r="F18" s="90" t="s">
        <v>17</v>
      </c>
      <c r="G18" s="89" t="s">
        <v>17</v>
      </c>
      <c r="H18" s="89" t="s">
        <v>17</v>
      </c>
      <c r="I18" s="90" t="s">
        <v>17</v>
      </c>
    </row>
    <row r="19" customFormat="false" ht="11.45" hidden="false" customHeight="true" outlineLevel="0" collapsed="false">
      <c r="A19" s="66" t="n">
        <f aca="false">IF(D19&lt;&gt;"",COUNTA($D$10:D19),"")</f>
        <v>8</v>
      </c>
      <c r="B19" s="119" t="s">
        <v>97</v>
      </c>
      <c r="C19" s="103" t="s">
        <v>98</v>
      </c>
      <c r="D19" s="89" t="n">
        <v>6817</v>
      </c>
      <c r="E19" s="89" t="n">
        <v>8871</v>
      </c>
      <c r="F19" s="90" t="n">
        <v>-1.95623342175067</v>
      </c>
      <c r="G19" s="89" t="n">
        <v>9640</v>
      </c>
      <c r="H19" s="89" t="n">
        <v>10669</v>
      </c>
      <c r="I19" s="90" t="n">
        <v>20.2682899334911</v>
      </c>
    </row>
    <row r="20" customFormat="false" ht="11.45" hidden="false" customHeight="true" outlineLevel="0" collapsed="false">
      <c r="A20" s="66" t="n">
        <f aca="false">IF(D20&lt;&gt;"",COUNTA($D$10:D20),"")</f>
        <v>9</v>
      </c>
      <c r="B20" s="119" t="s">
        <v>99</v>
      </c>
      <c r="C20" s="103" t="s">
        <v>100</v>
      </c>
      <c r="D20" s="89" t="n">
        <v>1</v>
      </c>
      <c r="E20" s="89" t="n">
        <v>12</v>
      </c>
      <c r="F20" s="90" t="n">
        <v>-20</v>
      </c>
      <c r="G20" s="89" t="n">
        <v>5</v>
      </c>
      <c r="H20" s="89" t="n">
        <v>58</v>
      </c>
      <c r="I20" s="90" t="n">
        <v>383.333333333333</v>
      </c>
    </row>
    <row r="21" customFormat="false" ht="8.1" hidden="false" customHeight="true" outlineLevel="0" collapsed="false">
      <c r="A21" s="66" t="str">
        <f aca="false">IF(D21&lt;&gt;"",COUNTA($D$10:D21),"")</f>
        <v/>
      </c>
      <c r="B21" s="119"/>
      <c r="C21" s="103"/>
      <c r="D21" s="89"/>
      <c r="E21" s="89"/>
      <c r="F21" s="90"/>
      <c r="G21" s="89"/>
      <c r="H21" s="89"/>
      <c r="I21" s="90"/>
    </row>
    <row r="22" s="98" customFormat="true" ht="11.45" hidden="false" customHeight="true" outlineLevel="0" collapsed="false">
      <c r="A22" s="66" t="n">
        <f aca="false">IF(D22&lt;&gt;"",COUNTA($D$10:D22),"")</f>
        <v>10</v>
      </c>
      <c r="B22" s="97" t="n">
        <v>2</v>
      </c>
      <c r="C22" s="117" t="s">
        <v>101</v>
      </c>
      <c r="D22" s="93" t="n">
        <v>299422</v>
      </c>
      <c r="E22" s="93" t="n">
        <v>352489</v>
      </c>
      <c r="F22" s="94" t="n">
        <v>-21.9053041800244</v>
      </c>
      <c r="G22" s="93" t="n">
        <v>274282</v>
      </c>
      <c r="H22" s="93" t="n">
        <v>294829</v>
      </c>
      <c r="I22" s="94" t="n">
        <v>-16.3579572695886</v>
      </c>
      <c r="J22" s="50"/>
    </row>
    <row r="23" customFormat="false" ht="11.45" hidden="false" customHeight="true" outlineLevel="0" collapsed="false">
      <c r="A23" s="66" t="n">
        <f aca="false">IF(D23&lt;&gt;"",COUNTA($D$10:D23),"")</f>
        <v>11</v>
      </c>
      <c r="B23" s="119" t="s">
        <v>102</v>
      </c>
      <c r="C23" s="103" t="s">
        <v>103</v>
      </c>
      <c r="D23" s="89" t="n">
        <v>197747</v>
      </c>
      <c r="E23" s="89" t="n">
        <v>115532</v>
      </c>
      <c r="F23" s="90" t="n">
        <v>-26.9182596814392</v>
      </c>
      <c r="G23" s="89" t="n">
        <v>206406</v>
      </c>
      <c r="H23" s="89" t="n">
        <v>130257</v>
      </c>
      <c r="I23" s="90" t="n">
        <v>12.7453865595679</v>
      </c>
    </row>
    <row r="24" customFormat="false" ht="11.45" hidden="false" customHeight="true" outlineLevel="0" collapsed="false">
      <c r="A24" s="66" t="n">
        <f aca="false">IF(D24&lt;&gt;"",COUNTA($D$10:D24),"")</f>
        <v>12</v>
      </c>
      <c r="B24" s="119" t="s">
        <v>104</v>
      </c>
      <c r="C24" s="103" t="s">
        <v>105</v>
      </c>
      <c r="D24" s="89" t="n">
        <v>30</v>
      </c>
      <c r="E24" s="89" t="n">
        <v>193</v>
      </c>
      <c r="F24" s="90" t="n">
        <v>-98.0771146756999</v>
      </c>
      <c r="G24" s="89" t="n">
        <v>302</v>
      </c>
      <c r="H24" s="89" t="n">
        <v>1400</v>
      </c>
      <c r="I24" s="90" t="n">
        <v>625.388601036269</v>
      </c>
    </row>
    <row r="25" customFormat="false" ht="11.45" hidden="false" customHeight="true" outlineLevel="0" collapsed="false">
      <c r="A25" s="66" t="n">
        <f aca="false">IF(D25&lt;&gt;"",COUNTA($D$10:D25),"")</f>
        <v>13</v>
      </c>
      <c r="B25" s="119" t="s">
        <v>106</v>
      </c>
      <c r="C25" s="103" t="s">
        <v>107</v>
      </c>
      <c r="D25" s="89" t="n">
        <v>5394</v>
      </c>
      <c r="E25" s="89" t="n">
        <v>20981</v>
      </c>
      <c r="F25" s="90" t="n">
        <v>-7.7068578718163</v>
      </c>
      <c r="G25" s="89" t="n">
        <v>4811</v>
      </c>
      <c r="H25" s="89" t="n">
        <v>18105</v>
      </c>
      <c r="I25" s="90" t="n">
        <v>-13.7076402459368</v>
      </c>
    </row>
    <row r="26" customFormat="false" ht="11.45" hidden="false" customHeight="true" outlineLevel="0" collapsed="false">
      <c r="A26" s="66" t="n">
        <f aca="false">IF(D26&lt;&gt;"",COUNTA($D$10:D26),"")</f>
        <v>14</v>
      </c>
      <c r="B26" s="119" t="s">
        <v>108</v>
      </c>
      <c r="C26" s="103" t="s">
        <v>109</v>
      </c>
      <c r="D26" s="89" t="n">
        <v>11442</v>
      </c>
      <c r="E26" s="89" t="n">
        <v>45948</v>
      </c>
      <c r="F26" s="90" t="n">
        <v>3.59614907672537</v>
      </c>
      <c r="G26" s="89" t="n">
        <v>10841</v>
      </c>
      <c r="H26" s="89" t="n">
        <v>44824</v>
      </c>
      <c r="I26" s="90" t="n">
        <v>-2.44624357969879</v>
      </c>
    </row>
    <row r="27" customFormat="false" ht="11.45" hidden="false" customHeight="true" outlineLevel="0" collapsed="false">
      <c r="A27" s="66" t="n">
        <f aca="false">IF(D27&lt;&gt;"",COUNTA($D$10:D27),"")</f>
        <v>15</v>
      </c>
      <c r="B27" s="119" t="s">
        <v>110</v>
      </c>
      <c r="C27" s="103" t="s">
        <v>111</v>
      </c>
      <c r="D27" s="89" t="n">
        <v>82448</v>
      </c>
      <c r="E27" s="89" t="n">
        <v>163203</v>
      </c>
      <c r="F27" s="90" t="n">
        <v>-22.2124248114925</v>
      </c>
      <c r="G27" s="89" t="n">
        <v>49860</v>
      </c>
      <c r="H27" s="89" t="n">
        <v>93489</v>
      </c>
      <c r="I27" s="90" t="n">
        <v>-42.7161265417915</v>
      </c>
    </row>
    <row r="28" customFormat="false" ht="11.45" hidden="false" customHeight="true" outlineLevel="0" collapsed="false">
      <c r="A28" s="66" t="n">
        <f aca="false">IF(D28&lt;&gt;"",COUNTA($D$10:D28),"")</f>
        <v>16</v>
      </c>
      <c r="B28" s="119" t="s">
        <v>112</v>
      </c>
      <c r="C28" s="103" t="s">
        <v>113</v>
      </c>
      <c r="D28" s="89" t="n">
        <v>1334</v>
      </c>
      <c r="E28" s="89" t="n">
        <v>1404</v>
      </c>
      <c r="F28" s="90" t="n">
        <v>3.69276218611522</v>
      </c>
      <c r="G28" s="89" t="n">
        <v>180</v>
      </c>
      <c r="H28" s="89" t="n">
        <v>931</v>
      </c>
      <c r="I28" s="90" t="n">
        <v>-33.6894586894587</v>
      </c>
    </row>
    <row r="29" customFormat="false" ht="11.45" hidden="false" customHeight="true" outlineLevel="0" collapsed="false">
      <c r="A29" s="66" t="n">
        <f aca="false">IF(D29&lt;&gt;"",COUNTA($D$10:D29),"")</f>
        <v>17</v>
      </c>
      <c r="B29" s="119" t="s">
        <v>114</v>
      </c>
      <c r="C29" s="103" t="s">
        <v>115</v>
      </c>
      <c r="D29" s="89" t="n">
        <v>872</v>
      </c>
      <c r="E29" s="89" t="n">
        <v>3310</v>
      </c>
      <c r="F29" s="90" t="n">
        <v>-3.66705471478463</v>
      </c>
      <c r="G29" s="89" t="n">
        <v>1609</v>
      </c>
      <c r="H29" s="89" t="n">
        <v>4410</v>
      </c>
      <c r="I29" s="90" t="n">
        <v>33.2326283987916</v>
      </c>
    </row>
    <row r="30" customFormat="false" ht="11.45" hidden="false" customHeight="true" outlineLevel="0" collapsed="false">
      <c r="A30" s="66" t="n">
        <f aca="false">IF(D30&lt;&gt;"",COUNTA($D$10:D30),"")</f>
        <v>18</v>
      </c>
      <c r="B30" s="119" t="s">
        <v>116</v>
      </c>
      <c r="C30" s="103" t="s">
        <v>117</v>
      </c>
      <c r="D30" s="89" t="n">
        <v>2</v>
      </c>
      <c r="E30" s="89" t="n">
        <v>2</v>
      </c>
      <c r="F30" s="90" t="n">
        <v>-71.4285714285714</v>
      </c>
      <c r="G30" s="89" t="n">
        <v>22</v>
      </c>
      <c r="H30" s="89" t="n">
        <v>28</v>
      </c>
      <c r="I30" s="90" t="s">
        <v>253</v>
      </c>
    </row>
    <row r="31" customFormat="false" ht="11.45" hidden="false" customHeight="true" outlineLevel="0" collapsed="false">
      <c r="A31" s="66" t="n">
        <f aca="false">IF(D31&lt;&gt;"",COUNTA($D$10:D31),"")</f>
        <v>19</v>
      </c>
      <c r="B31" s="119" t="s">
        <v>118</v>
      </c>
      <c r="C31" s="103" t="s">
        <v>119</v>
      </c>
      <c r="D31" s="89" t="n">
        <v>153</v>
      </c>
      <c r="E31" s="89" t="n">
        <v>1916</v>
      </c>
      <c r="F31" s="90" t="n">
        <v>23.692704970949</v>
      </c>
      <c r="G31" s="89" t="n">
        <v>252</v>
      </c>
      <c r="H31" s="89" t="n">
        <v>1384</v>
      </c>
      <c r="I31" s="90" t="n">
        <v>-27.7661795407098</v>
      </c>
    </row>
    <row r="32" customFormat="false" ht="8.1" hidden="false" customHeight="true" outlineLevel="0" collapsed="false">
      <c r="A32" s="66" t="str">
        <f aca="false">IF(D32&lt;&gt;"",COUNTA($D$10:D32),"")</f>
        <v/>
      </c>
      <c r="B32" s="119"/>
      <c r="C32" s="103"/>
      <c r="D32" s="89"/>
      <c r="E32" s="89"/>
      <c r="F32" s="90"/>
      <c r="G32" s="89"/>
      <c r="H32" s="89"/>
      <c r="I32" s="90"/>
    </row>
    <row r="33" customFormat="false" ht="11.45" hidden="false" customHeight="true" outlineLevel="0" collapsed="false">
      <c r="A33" s="66" t="n">
        <f aca="false">IF(D33&lt;&gt;"",COUNTA($D$10:D33),"")</f>
        <v>20</v>
      </c>
      <c r="B33" s="97" t="n">
        <v>3</v>
      </c>
      <c r="C33" s="117" t="s">
        <v>120</v>
      </c>
      <c r="D33" s="93" t="n">
        <v>1734402</v>
      </c>
      <c r="E33" s="93" t="n">
        <v>664992</v>
      </c>
      <c r="F33" s="94" t="n">
        <v>-16.3845501937638</v>
      </c>
      <c r="G33" s="93" t="n">
        <v>1828372</v>
      </c>
      <c r="H33" s="93" t="n">
        <v>750323</v>
      </c>
      <c r="I33" s="94" t="n">
        <v>12.8318836918339</v>
      </c>
    </row>
    <row r="34" customFormat="false" ht="11.45" hidden="false" customHeight="true" outlineLevel="0" collapsed="false">
      <c r="A34" s="66" t="n">
        <f aca="false">IF(D34&lt;&gt;"",COUNTA($D$10:D34),"")</f>
        <v>21</v>
      </c>
      <c r="B34" s="119" t="s">
        <v>121</v>
      </c>
      <c r="C34" s="103" t="s">
        <v>122</v>
      </c>
      <c r="D34" s="89" t="n">
        <v>189570</v>
      </c>
      <c r="E34" s="89" t="n">
        <v>35451</v>
      </c>
      <c r="F34" s="90" t="n">
        <v>-47.0738407333313</v>
      </c>
      <c r="G34" s="89" t="n">
        <v>226642</v>
      </c>
      <c r="H34" s="89" t="n">
        <v>41694</v>
      </c>
      <c r="I34" s="90" t="n">
        <v>17.6102225607176</v>
      </c>
    </row>
    <row r="35" customFormat="false" ht="11.45" hidden="false" customHeight="true" outlineLevel="0" collapsed="false">
      <c r="A35" s="66" t="n">
        <f aca="false">IF(D35&lt;&gt;"",COUNTA($D$10:D35),"")</f>
        <v>22</v>
      </c>
      <c r="B35" s="119" t="s">
        <v>123</v>
      </c>
      <c r="C35" s="103" t="s">
        <v>124</v>
      </c>
      <c r="D35" s="89" t="n">
        <v>44366</v>
      </c>
      <c r="E35" s="89" t="n">
        <v>7810</v>
      </c>
      <c r="F35" s="90" t="n">
        <v>111.653116531165</v>
      </c>
      <c r="G35" s="89" t="n">
        <v>26962</v>
      </c>
      <c r="H35" s="89" t="n">
        <v>5944</v>
      </c>
      <c r="I35" s="90" t="n">
        <v>-23.8924455825864</v>
      </c>
    </row>
    <row r="36" customFormat="false" ht="11.45" hidden="false" customHeight="true" outlineLevel="0" collapsed="false">
      <c r="A36" s="66" t="n">
        <f aca="false">IF(D36&lt;&gt;"",COUNTA($D$10:D36),"")</f>
        <v>23</v>
      </c>
      <c r="B36" s="119" t="s">
        <v>126</v>
      </c>
      <c r="C36" s="103" t="s">
        <v>127</v>
      </c>
      <c r="D36" s="89" t="n">
        <v>138140</v>
      </c>
      <c r="E36" s="89" t="n">
        <v>26898</v>
      </c>
      <c r="F36" s="90" t="n">
        <v>-8.54442215497603</v>
      </c>
      <c r="G36" s="89" t="n">
        <v>126490</v>
      </c>
      <c r="H36" s="89" t="n">
        <v>25781</v>
      </c>
      <c r="I36" s="90" t="n">
        <v>-4.15272510967358</v>
      </c>
    </row>
    <row r="37" customFormat="false" ht="11.45" hidden="false" customHeight="true" outlineLevel="0" collapsed="false">
      <c r="A37" s="66" t="n">
        <f aca="false">IF(D37&lt;&gt;"",COUNTA($D$10:D37),"")</f>
        <v>24</v>
      </c>
      <c r="B37" s="119" t="s">
        <v>128</v>
      </c>
      <c r="C37" s="103" t="s">
        <v>129</v>
      </c>
      <c r="D37" s="89" t="n">
        <v>5553</v>
      </c>
      <c r="E37" s="89" t="n">
        <v>1463</v>
      </c>
      <c r="F37" s="90" t="n">
        <v>-15.3846153846154</v>
      </c>
      <c r="G37" s="89" t="n">
        <v>3498</v>
      </c>
      <c r="H37" s="89" t="n">
        <v>1384</v>
      </c>
      <c r="I37" s="90" t="n">
        <v>-5.39986329460014</v>
      </c>
    </row>
    <row r="38" customFormat="false" ht="11.45" hidden="false" customHeight="true" outlineLevel="0" collapsed="false">
      <c r="A38" s="66" t="n">
        <f aca="false">IF(D38&lt;&gt;"",COUNTA($D$10:D38),"")</f>
        <v>25</v>
      </c>
      <c r="B38" s="119" t="s">
        <v>130</v>
      </c>
      <c r="C38" s="103" t="s">
        <v>131</v>
      </c>
      <c r="D38" s="89" t="n">
        <v>93014</v>
      </c>
      <c r="E38" s="89" t="n">
        <v>20344</v>
      </c>
      <c r="F38" s="90" t="n">
        <v>8.64039303641995</v>
      </c>
      <c r="G38" s="89" t="n">
        <v>99703</v>
      </c>
      <c r="H38" s="89" t="n">
        <v>21202</v>
      </c>
      <c r="I38" s="90" t="n">
        <v>4.21745969327566</v>
      </c>
    </row>
    <row r="39" customFormat="false" ht="11.45" hidden="false" customHeight="true" outlineLevel="0" collapsed="false">
      <c r="A39" s="66" t="n">
        <f aca="false">IF(D39&lt;&gt;"",COUNTA($D$10:D39),"")</f>
        <v>26</v>
      </c>
      <c r="B39" s="119" t="s">
        <v>132</v>
      </c>
      <c r="C39" s="100" t="s">
        <v>133</v>
      </c>
      <c r="D39" s="89" t="n">
        <v>7776</v>
      </c>
      <c r="E39" s="89" t="n">
        <v>1998</v>
      </c>
      <c r="F39" s="90" t="n">
        <v>-18.9123376623377</v>
      </c>
      <c r="G39" s="89" t="n">
        <v>4129</v>
      </c>
      <c r="H39" s="89" t="n">
        <v>804</v>
      </c>
      <c r="I39" s="90" t="n">
        <v>-59.7597597597598</v>
      </c>
    </row>
    <row r="40" customFormat="false" ht="11.45" hidden="false" customHeight="true" outlineLevel="0" collapsed="false">
      <c r="A40" s="66" t="n">
        <f aca="false">IF(D40&lt;&gt;"",COUNTA($D$10:D40),"")</f>
        <v>27</v>
      </c>
      <c r="B40" s="119" t="s">
        <v>134</v>
      </c>
      <c r="C40" s="103" t="s">
        <v>135</v>
      </c>
      <c r="D40" s="89" t="n">
        <v>2516</v>
      </c>
      <c r="E40" s="89" t="n">
        <v>2412</v>
      </c>
      <c r="F40" s="90" t="n">
        <v>20.1195219123506</v>
      </c>
      <c r="G40" s="89" t="n">
        <v>3274</v>
      </c>
      <c r="H40" s="89" t="n">
        <v>3104</v>
      </c>
      <c r="I40" s="90" t="n">
        <v>28.6898839137645</v>
      </c>
    </row>
    <row r="41" customFormat="false" ht="11.45" hidden="false" customHeight="true" outlineLevel="0" collapsed="false">
      <c r="A41" s="66" t="n">
        <f aca="false">IF(D41&lt;&gt;"",COUNTA($D$10:D41),"")</f>
        <v>28</v>
      </c>
      <c r="B41" s="119" t="s">
        <v>136</v>
      </c>
      <c r="C41" s="103" t="s">
        <v>137</v>
      </c>
      <c r="D41" s="89" t="n">
        <v>10884</v>
      </c>
      <c r="E41" s="89" t="n">
        <v>4947</v>
      </c>
      <c r="F41" s="90" t="n">
        <v>99.2347966169956</v>
      </c>
      <c r="G41" s="89" t="n">
        <v>13410</v>
      </c>
      <c r="H41" s="89" t="n">
        <v>6216</v>
      </c>
      <c r="I41" s="90" t="n">
        <v>25.6519102486355</v>
      </c>
    </row>
    <row r="42" customFormat="false" ht="11.45" hidden="false" customHeight="true" outlineLevel="0" collapsed="false">
      <c r="A42" s="66" t="n">
        <f aca="false">IF(D42&lt;&gt;"",COUNTA($D$10:D42),"")</f>
        <v>29</v>
      </c>
      <c r="B42" s="119" t="s">
        <v>138</v>
      </c>
      <c r="C42" s="103" t="s">
        <v>139</v>
      </c>
      <c r="D42" s="89" t="n">
        <v>9669</v>
      </c>
      <c r="E42" s="89" t="n">
        <v>16442</v>
      </c>
      <c r="F42" s="90" t="n">
        <v>12.5855929882224</v>
      </c>
      <c r="G42" s="89" t="n">
        <v>10457</v>
      </c>
      <c r="H42" s="89" t="n">
        <v>19694</v>
      </c>
      <c r="I42" s="90" t="n">
        <v>19.7786157401776</v>
      </c>
    </row>
    <row r="43" customFormat="false" ht="11.45" hidden="false" customHeight="true" outlineLevel="0" collapsed="false">
      <c r="A43" s="66" t="n">
        <f aca="false">IF(D43&lt;&gt;"",COUNTA($D$10:D43),"")</f>
        <v>30</v>
      </c>
      <c r="B43" s="119" t="s">
        <v>140</v>
      </c>
      <c r="C43" s="103" t="s">
        <v>141</v>
      </c>
      <c r="D43" s="89" t="n">
        <v>4569</v>
      </c>
      <c r="E43" s="89" t="n">
        <v>1995</v>
      </c>
      <c r="F43" s="90" t="n">
        <v>34.6153846153846</v>
      </c>
      <c r="G43" s="89" t="n">
        <v>9923</v>
      </c>
      <c r="H43" s="89" t="n">
        <v>4134</v>
      </c>
      <c r="I43" s="90" t="n">
        <v>107.218045112782</v>
      </c>
    </row>
    <row r="44" customFormat="false" ht="11.45" hidden="false" customHeight="true" outlineLevel="0" collapsed="false">
      <c r="A44" s="66" t="n">
        <f aca="false">IF(D44&lt;&gt;"",COUNTA($D$10:D44),"")</f>
        <v>31</v>
      </c>
      <c r="B44" s="119" t="s">
        <v>142</v>
      </c>
      <c r="C44" s="103" t="s">
        <v>143</v>
      </c>
      <c r="D44" s="89" t="n">
        <v>901</v>
      </c>
      <c r="E44" s="89" t="n">
        <v>1251</v>
      </c>
      <c r="F44" s="90" t="n">
        <v>1.37763371150729</v>
      </c>
      <c r="G44" s="89" t="n">
        <v>1289</v>
      </c>
      <c r="H44" s="89" t="n">
        <v>1704</v>
      </c>
      <c r="I44" s="90" t="n">
        <v>36.21103117506</v>
      </c>
    </row>
    <row r="45" customFormat="false" ht="11.45" hidden="false" customHeight="true" outlineLevel="0" collapsed="false">
      <c r="A45" s="66" t="n">
        <f aca="false">IF(D45&lt;&gt;"",COUNTA($D$10:D45),"")</f>
        <v>32</v>
      </c>
      <c r="B45" s="119" t="s">
        <v>144</v>
      </c>
      <c r="C45" s="103" t="s">
        <v>145</v>
      </c>
      <c r="D45" s="89" t="n">
        <v>16814</v>
      </c>
      <c r="E45" s="89" t="n">
        <v>4256</v>
      </c>
      <c r="F45" s="90" t="n">
        <v>9.46502057613169</v>
      </c>
      <c r="G45" s="89" t="n">
        <v>4966</v>
      </c>
      <c r="H45" s="89" t="n">
        <v>1475</v>
      </c>
      <c r="I45" s="90" t="n">
        <v>-65.343045112782</v>
      </c>
    </row>
    <row r="46" customFormat="false" ht="11.45" hidden="false" customHeight="true" outlineLevel="0" collapsed="false">
      <c r="A46" s="66" t="n">
        <f aca="false">IF(D46&lt;&gt;"",COUNTA($D$10:D46),"")</f>
        <v>33</v>
      </c>
      <c r="B46" s="119" t="s">
        <v>146</v>
      </c>
      <c r="C46" s="103" t="s">
        <v>147</v>
      </c>
      <c r="D46" s="89" t="n">
        <v>6790</v>
      </c>
      <c r="E46" s="89" t="n">
        <v>1672</v>
      </c>
      <c r="F46" s="90" t="n">
        <v>142.31884057971</v>
      </c>
      <c r="G46" s="89" t="n">
        <v>7266</v>
      </c>
      <c r="H46" s="89" t="n">
        <v>2055</v>
      </c>
      <c r="I46" s="90" t="n">
        <v>22.9066985645933</v>
      </c>
    </row>
    <row r="47" customFormat="false" ht="11.45" hidden="false" customHeight="true" outlineLevel="0" collapsed="false">
      <c r="A47" s="66" t="n">
        <f aca="false">IF(D47&lt;&gt;"",COUNTA($D$10:D47),"")</f>
        <v>34</v>
      </c>
      <c r="B47" s="119" t="s">
        <v>148</v>
      </c>
      <c r="C47" s="103" t="s">
        <v>149</v>
      </c>
      <c r="D47" s="89" t="n">
        <v>7082</v>
      </c>
      <c r="E47" s="89" t="n">
        <v>7014</v>
      </c>
      <c r="F47" s="90" t="n">
        <v>-3.46820809248555</v>
      </c>
      <c r="G47" s="89" t="n">
        <v>6742</v>
      </c>
      <c r="H47" s="89" t="n">
        <v>7337</v>
      </c>
      <c r="I47" s="90" t="n">
        <v>4.60507556315939</v>
      </c>
    </row>
    <row r="48" customFormat="false" ht="11.45" hidden="false" customHeight="true" outlineLevel="0" collapsed="false">
      <c r="A48" s="66" t="n">
        <f aca="false">IF(D48&lt;&gt;"",COUNTA($D$10:D48),"")</f>
        <v>35</v>
      </c>
      <c r="B48" s="119" t="s">
        <v>150</v>
      </c>
      <c r="C48" s="103" t="s">
        <v>151</v>
      </c>
      <c r="D48" s="89" t="n">
        <v>25499</v>
      </c>
      <c r="E48" s="89" t="n">
        <v>34599</v>
      </c>
      <c r="F48" s="90" t="n">
        <v>-14.449966619687</v>
      </c>
      <c r="G48" s="89" t="n">
        <v>24603</v>
      </c>
      <c r="H48" s="89" t="n">
        <v>33718</v>
      </c>
      <c r="I48" s="90" t="n">
        <v>-2.54631636752508</v>
      </c>
    </row>
    <row r="49" customFormat="false" ht="11.45" hidden="false" customHeight="true" outlineLevel="0" collapsed="false">
      <c r="A49" s="66" t="n">
        <f aca="false">IF(D49&lt;&gt;"",COUNTA($D$10:D49),"")</f>
        <v>36</v>
      </c>
      <c r="B49" s="119" t="s">
        <v>152</v>
      </c>
      <c r="C49" s="103" t="s">
        <v>153</v>
      </c>
      <c r="D49" s="89" t="n">
        <v>24453</v>
      </c>
      <c r="E49" s="89" t="n">
        <v>19064</v>
      </c>
      <c r="F49" s="90" t="n">
        <v>6.45521554612463</v>
      </c>
      <c r="G49" s="89" t="n">
        <v>20629</v>
      </c>
      <c r="H49" s="89" t="n">
        <v>17984</v>
      </c>
      <c r="I49" s="90" t="n">
        <v>-5.66512798992866</v>
      </c>
    </row>
    <row r="50" customFormat="false" ht="11.45" hidden="false" customHeight="true" outlineLevel="0" collapsed="false">
      <c r="A50" s="66" t="n">
        <f aca="false">IF(D50&lt;&gt;"",COUNTA($D$10:D50),"")</f>
        <v>37</v>
      </c>
      <c r="B50" s="119" t="s">
        <v>154</v>
      </c>
      <c r="C50" s="103" t="s">
        <v>155</v>
      </c>
      <c r="D50" s="89" t="n">
        <v>13479</v>
      </c>
      <c r="E50" s="89" t="n">
        <v>20011</v>
      </c>
      <c r="F50" s="90" t="n">
        <v>23.2583923621805</v>
      </c>
      <c r="G50" s="89" t="n">
        <v>13573</v>
      </c>
      <c r="H50" s="89" t="n">
        <v>20489</v>
      </c>
      <c r="I50" s="90" t="n">
        <v>2.38868622257758</v>
      </c>
    </row>
    <row r="51" customFormat="false" ht="11.45" hidden="false" customHeight="true" outlineLevel="0" collapsed="false">
      <c r="A51" s="66" t="n">
        <f aca="false">IF(D51&lt;&gt;"",COUNTA($D$10:D51),"")</f>
        <v>38</v>
      </c>
      <c r="B51" s="119" t="s">
        <v>156</v>
      </c>
      <c r="C51" s="103" t="s">
        <v>157</v>
      </c>
      <c r="D51" s="89" t="n">
        <v>1470</v>
      </c>
      <c r="E51" s="89" t="n">
        <v>7850</v>
      </c>
      <c r="F51" s="90" t="n">
        <v>14.4982497082847</v>
      </c>
      <c r="G51" s="89" t="n">
        <v>1834</v>
      </c>
      <c r="H51" s="89" t="n">
        <v>8421</v>
      </c>
      <c r="I51" s="90" t="n">
        <v>7.27388535031847</v>
      </c>
    </row>
    <row r="52" customFormat="false" ht="11.45" hidden="false" customHeight="true" outlineLevel="0" collapsed="false">
      <c r="A52" s="66" t="n">
        <f aca="false">IF(D52&lt;&gt;"",COUNTA($D$10:D52),"")</f>
        <v>39</v>
      </c>
      <c r="B52" s="119" t="s">
        <v>158</v>
      </c>
      <c r="C52" s="103" t="s">
        <v>159</v>
      </c>
      <c r="D52" s="89" t="n">
        <v>29273</v>
      </c>
      <c r="E52" s="89" t="n">
        <v>24358</v>
      </c>
      <c r="F52" s="90" t="n">
        <v>9.92373302044317</v>
      </c>
      <c r="G52" s="89" t="n">
        <v>31623</v>
      </c>
      <c r="H52" s="89" t="n">
        <v>25931</v>
      </c>
      <c r="I52" s="90" t="n">
        <v>6.45783726085885</v>
      </c>
    </row>
    <row r="53" customFormat="false" ht="11.45" hidden="false" customHeight="true" outlineLevel="0" collapsed="false">
      <c r="A53" s="66" t="n">
        <f aca="false">IF(D53&lt;&gt;"",COUNTA($D$10:D53),"")</f>
        <v>40</v>
      </c>
      <c r="B53" s="119" t="s">
        <v>160</v>
      </c>
      <c r="C53" s="103" t="s">
        <v>161</v>
      </c>
      <c r="D53" s="89" t="n">
        <v>5861</v>
      </c>
      <c r="E53" s="89" t="n">
        <v>8880</v>
      </c>
      <c r="F53" s="90" t="n">
        <v>-6.69328569927498</v>
      </c>
      <c r="G53" s="89" t="n">
        <v>6607</v>
      </c>
      <c r="H53" s="89" t="n">
        <v>8959</v>
      </c>
      <c r="I53" s="90" t="n">
        <v>0.88963963963964</v>
      </c>
    </row>
    <row r="54" customFormat="false" ht="11.45" hidden="false" customHeight="true" outlineLevel="0" collapsed="false">
      <c r="A54" s="66" t="n">
        <f aca="false">IF(D54&lt;&gt;"",COUNTA($D$10:D54),"")</f>
        <v>41</v>
      </c>
      <c r="B54" s="119" t="s">
        <v>162</v>
      </c>
      <c r="C54" s="103" t="s">
        <v>163</v>
      </c>
      <c r="D54" s="89" t="n">
        <v>40332</v>
      </c>
      <c r="E54" s="89" t="n">
        <v>40034</v>
      </c>
      <c r="F54" s="90" t="n">
        <v>-6.68282790610941</v>
      </c>
      <c r="G54" s="89" t="n">
        <v>49299</v>
      </c>
      <c r="H54" s="89" t="n">
        <v>40301</v>
      </c>
      <c r="I54" s="90" t="n">
        <v>0.666933106859176</v>
      </c>
    </row>
    <row r="55" customFormat="false" ht="11.45" hidden="false" customHeight="true" outlineLevel="0" collapsed="false">
      <c r="A55" s="66" t="n">
        <f aca="false">IF(D55&lt;&gt;"",COUNTA($D$10:D55),"")</f>
        <v>42</v>
      </c>
      <c r="B55" s="119" t="s">
        <v>164</v>
      </c>
      <c r="C55" s="103" t="s">
        <v>165</v>
      </c>
      <c r="D55" s="89" t="n">
        <v>3656</v>
      </c>
      <c r="E55" s="89" t="n">
        <v>9568</v>
      </c>
      <c r="F55" s="90" t="n">
        <v>-29.2517006802721</v>
      </c>
      <c r="G55" s="89" t="n">
        <v>4969</v>
      </c>
      <c r="H55" s="89" t="n">
        <v>12249</v>
      </c>
      <c r="I55" s="90" t="n">
        <v>28.0204849498328</v>
      </c>
    </row>
    <row r="56" customFormat="false" ht="11.45" hidden="false" customHeight="true" outlineLevel="0" collapsed="false">
      <c r="A56" s="66" t="n">
        <f aca="false">IF(D56&lt;&gt;"",COUNTA($D$10:D56),"")</f>
        <v>43</v>
      </c>
      <c r="B56" s="119" t="s">
        <v>166</v>
      </c>
      <c r="C56" s="103" t="s">
        <v>167</v>
      </c>
      <c r="D56" s="89" t="n">
        <v>320</v>
      </c>
      <c r="E56" s="89" t="n">
        <v>972</v>
      </c>
      <c r="F56" s="90" t="n">
        <v>-40.1109057301294</v>
      </c>
      <c r="G56" s="89" t="n">
        <v>293</v>
      </c>
      <c r="H56" s="89" t="n">
        <v>1005</v>
      </c>
      <c r="I56" s="90" t="n">
        <v>3.39506172839506</v>
      </c>
    </row>
    <row r="57" customFormat="false" ht="11.45" hidden="false" customHeight="true" outlineLevel="0" collapsed="false">
      <c r="A57" s="66" t="n">
        <f aca="false">IF(D57&lt;&gt;"",COUNTA($D$10:D57),"")</f>
        <v>44</v>
      </c>
      <c r="B57" s="119" t="s">
        <v>168</v>
      </c>
      <c r="C57" s="103" t="s">
        <v>169</v>
      </c>
      <c r="D57" s="89" t="n">
        <v>27018</v>
      </c>
      <c r="E57" s="89" t="n">
        <v>17863</v>
      </c>
      <c r="F57" s="90" t="n">
        <v>3.41573554101777</v>
      </c>
      <c r="G57" s="89" t="n">
        <v>33552</v>
      </c>
      <c r="H57" s="89" t="n">
        <v>20813</v>
      </c>
      <c r="I57" s="90" t="n">
        <v>16.5145832167049</v>
      </c>
    </row>
    <row r="58" customFormat="false" ht="11.45" hidden="false" customHeight="true" outlineLevel="0" collapsed="false">
      <c r="A58" s="66" t="n">
        <f aca="false">IF(D58&lt;&gt;"",COUNTA($D$10:D58),"")</f>
        <v>45</v>
      </c>
      <c r="B58" s="119" t="s">
        <v>170</v>
      </c>
      <c r="C58" s="103" t="s">
        <v>171</v>
      </c>
      <c r="D58" s="89" t="n">
        <v>554386</v>
      </c>
      <c r="E58" s="89" t="n">
        <v>201646</v>
      </c>
      <c r="F58" s="90" t="n">
        <v>-31.0569539322078</v>
      </c>
      <c r="G58" s="89" t="n">
        <v>655260</v>
      </c>
      <c r="H58" s="89" t="n">
        <v>250157</v>
      </c>
      <c r="I58" s="90" t="n">
        <v>24.0575067196969</v>
      </c>
    </row>
    <row r="59" s="98" customFormat="true" ht="11.45" hidden="false" customHeight="true" outlineLevel="0" collapsed="false">
      <c r="A59" s="66" t="n">
        <f aca="false">IF(D59&lt;&gt;"",COUNTA($D$10:D59),"")</f>
        <v>46</v>
      </c>
      <c r="B59" s="119" t="s">
        <v>172</v>
      </c>
      <c r="C59" s="103" t="s">
        <v>789</v>
      </c>
      <c r="D59" s="89" t="n">
        <v>31893</v>
      </c>
      <c r="E59" s="89" t="n">
        <v>24779</v>
      </c>
      <c r="F59" s="90" t="n">
        <v>-47.0092598532966</v>
      </c>
      <c r="G59" s="89" t="n">
        <v>54110</v>
      </c>
      <c r="H59" s="89" t="n">
        <v>40056</v>
      </c>
      <c r="I59" s="90" t="n">
        <v>61.6530126316639</v>
      </c>
      <c r="J59" s="50"/>
    </row>
    <row r="60" customFormat="false" ht="11.45" hidden="false" customHeight="true" outlineLevel="0" collapsed="false">
      <c r="A60" s="66" t="n">
        <f aca="false">IF(D60&lt;&gt;"",COUNTA($D$10:D60),"")</f>
        <v>47</v>
      </c>
      <c r="B60" s="119" t="s">
        <v>174</v>
      </c>
      <c r="C60" s="103" t="s">
        <v>175</v>
      </c>
      <c r="D60" s="89" t="n">
        <v>39071</v>
      </c>
      <c r="E60" s="89" t="n">
        <v>14042</v>
      </c>
      <c r="F60" s="90" t="n">
        <v>1.79050380572671</v>
      </c>
      <c r="G60" s="89" t="n">
        <v>42717</v>
      </c>
      <c r="H60" s="89" t="n">
        <v>15248</v>
      </c>
      <c r="I60" s="90" t="n">
        <v>8.58852015382425</v>
      </c>
    </row>
    <row r="61" customFormat="false" ht="11.45" hidden="false" customHeight="true" outlineLevel="0" collapsed="false">
      <c r="A61" s="66" t="n">
        <f aca="false">IF(D61&lt;&gt;"",COUNTA($D$10:D61),"")</f>
        <v>48</v>
      </c>
      <c r="B61" s="119" t="s">
        <v>176</v>
      </c>
      <c r="C61" s="103" t="s">
        <v>177</v>
      </c>
      <c r="D61" s="89" t="n">
        <v>366718</v>
      </c>
      <c r="E61" s="89" t="n">
        <v>30425</v>
      </c>
      <c r="F61" s="90" t="n">
        <v>8.70730312991282</v>
      </c>
      <c r="G61" s="89" t="n">
        <v>308132</v>
      </c>
      <c r="H61" s="89" t="n">
        <v>26224</v>
      </c>
      <c r="I61" s="90" t="n">
        <v>-13.8077239112572</v>
      </c>
    </row>
    <row r="62" customFormat="false" ht="11.45" hidden="false" customHeight="true" outlineLevel="0" collapsed="false">
      <c r="A62" s="66" t="n">
        <f aca="false">IF(D62&lt;&gt;"",COUNTA($D$10:D62),"")</f>
        <v>49</v>
      </c>
      <c r="B62" s="119" t="s">
        <v>178</v>
      </c>
      <c r="C62" s="103" t="s">
        <v>179</v>
      </c>
      <c r="D62" s="89" t="n">
        <v>26275</v>
      </c>
      <c r="E62" s="89" t="n">
        <v>45790</v>
      </c>
      <c r="F62" s="90" t="n">
        <v>19.8942186845413</v>
      </c>
      <c r="G62" s="89" t="n">
        <v>29262</v>
      </c>
      <c r="H62" s="89" t="n">
        <v>54565</v>
      </c>
      <c r="I62" s="90" t="n">
        <v>19.1635728324962</v>
      </c>
    </row>
    <row r="63" customFormat="false" ht="11.45" hidden="false" customHeight="true" outlineLevel="0" collapsed="false">
      <c r="A63" s="66" t="n">
        <f aca="false">IF(D63&lt;&gt;"",COUNTA($D$10:D63),"")</f>
        <v>50</v>
      </c>
      <c r="B63" s="119" t="s">
        <v>180</v>
      </c>
      <c r="C63" s="103" t="s">
        <v>181</v>
      </c>
      <c r="D63" s="89" t="n">
        <v>7054</v>
      </c>
      <c r="E63" s="89" t="n">
        <v>31158</v>
      </c>
      <c r="F63" s="90" t="n">
        <v>0.551844321812368</v>
      </c>
      <c r="G63" s="89" t="n">
        <v>7157</v>
      </c>
      <c r="H63" s="89" t="n">
        <v>31674</v>
      </c>
      <c r="I63" s="90" t="n">
        <v>1.65607548623147</v>
      </c>
    </row>
    <row r="64" customFormat="false" ht="8.1" hidden="false" customHeight="true" outlineLevel="0" collapsed="false">
      <c r="A64" s="66" t="str">
        <f aca="false">IF(D64&lt;&gt;"",COUNTA($D$10:D64),"")</f>
        <v/>
      </c>
      <c r="B64" s="119"/>
      <c r="C64" s="120"/>
      <c r="D64" s="89"/>
      <c r="E64" s="89"/>
      <c r="F64" s="90"/>
      <c r="G64" s="89"/>
      <c r="H64" s="89"/>
      <c r="I64" s="90"/>
    </row>
    <row r="65" customFormat="false" ht="11.45" hidden="false" customHeight="true" outlineLevel="0" collapsed="false">
      <c r="A65" s="66" t="n">
        <f aca="false">IF(D65&lt;&gt;"",COUNTA($D$10:D65),"")</f>
        <v>51</v>
      </c>
      <c r="B65" s="97" t="n">
        <v>4</v>
      </c>
      <c r="C65" s="117" t="s">
        <v>182</v>
      </c>
      <c r="D65" s="93" t="n">
        <v>114156</v>
      </c>
      <c r="E65" s="93" t="n">
        <v>104607</v>
      </c>
      <c r="F65" s="94" t="n">
        <v>16.3308200440382</v>
      </c>
      <c r="G65" s="93" t="n">
        <v>120011</v>
      </c>
      <c r="H65" s="93" t="n">
        <v>114405</v>
      </c>
      <c r="I65" s="94" t="n">
        <v>9.3664859904213</v>
      </c>
    </row>
    <row r="66" customFormat="false" ht="11.45" hidden="false" customHeight="true" outlineLevel="0" collapsed="false">
      <c r="A66" s="66" t="n">
        <f aca="false">IF(D66&lt;&gt;"",COUNTA($D$10:D66),"")</f>
        <v>52</v>
      </c>
      <c r="B66" s="119" t="s">
        <v>183</v>
      </c>
      <c r="C66" s="103" t="s">
        <v>184</v>
      </c>
      <c r="D66" s="89" t="n">
        <v>0</v>
      </c>
      <c r="E66" s="89" t="n">
        <v>10</v>
      </c>
      <c r="F66" s="90" t="n">
        <v>-83.6065573770492</v>
      </c>
      <c r="G66" s="89" t="n">
        <v>0</v>
      </c>
      <c r="H66" s="89" t="n">
        <v>7</v>
      </c>
      <c r="I66" s="90" t="n">
        <v>-30</v>
      </c>
    </row>
    <row r="67" s="98" customFormat="true" ht="11.45" hidden="false" customHeight="true" outlineLevel="0" collapsed="false">
      <c r="A67" s="66" t="n">
        <f aca="false">IF(D67&lt;&gt;"",COUNTA($D$10:D67),"")</f>
        <v>53</v>
      </c>
      <c r="B67" s="119" t="s">
        <v>185</v>
      </c>
      <c r="C67" s="103" t="s">
        <v>186</v>
      </c>
      <c r="D67" s="89" t="n">
        <v>15422</v>
      </c>
      <c r="E67" s="89" t="n">
        <v>45805</v>
      </c>
      <c r="F67" s="90" t="n">
        <v>63.6711212749232</v>
      </c>
      <c r="G67" s="89" t="n">
        <v>12565</v>
      </c>
      <c r="H67" s="89" t="n">
        <v>35324</v>
      </c>
      <c r="I67" s="90" t="n">
        <v>-22.8817814649056</v>
      </c>
      <c r="J67" s="50"/>
    </row>
    <row r="68" s="98" customFormat="true" ht="11.45" hidden="false" customHeight="true" outlineLevel="0" collapsed="false">
      <c r="A68" s="66" t="n">
        <f aca="false">IF(D68&lt;&gt;"",COUNTA($D$10:D68),"")</f>
        <v>54</v>
      </c>
      <c r="B68" s="119" t="s">
        <v>187</v>
      </c>
      <c r="C68" s="103" t="s">
        <v>188</v>
      </c>
      <c r="D68" s="89" t="n">
        <v>53</v>
      </c>
      <c r="E68" s="89" t="n">
        <v>187</v>
      </c>
      <c r="F68" s="90" t="n">
        <v>484.375</v>
      </c>
      <c r="G68" s="89" t="n">
        <v>58</v>
      </c>
      <c r="H68" s="89" t="n">
        <v>212</v>
      </c>
      <c r="I68" s="90" t="n">
        <v>13.3689839572193</v>
      </c>
      <c r="J68" s="50"/>
    </row>
    <row r="69" s="98" customFormat="true" ht="11.45" hidden="false" customHeight="true" outlineLevel="0" collapsed="false">
      <c r="A69" s="66" t="n">
        <f aca="false">IF(D69&lt;&gt;"",COUNTA($D$10:D69),"")</f>
        <v>55</v>
      </c>
      <c r="B69" s="119" t="s">
        <v>189</v>
      </c>
      <c r="C69" s="103" t="s">
        <v>190</v>
      </c>
      <c r="D69" s="89" t="n">
        <v>0</v>
      </c>
      <c r="E69" s="89" t="n">
        <v>6</v>
      </c>
      <c r="F69" s="90" t="n">
        <v>-45.4545454545455</v>
      </c>
      <c r="G69" s="89" t="n">
        <v>0</v>
      </c>
      <c r="H69" s="89" t="n">
        <v>3</v>
      </c>
      <c r="I69" s="90" t="n">
        <v>-50</v>
      </c>
      <c r="J69" s="50"/>
    </row>
    <row r="70" customFormat="false" ht="11.45" hidden="false" customHeight="true" outlineLevel="0" collapsed="false">
      <c r="A70" s="66" t="n">
        <f aca="false">IF(D70&lt;&gt;"",COUNTA($D$10:D70),"")</f>
        <v>56</v>
      </c>
      <c r="B70" s="119" t="s">
        <v>191</v>
      </c>
      <c r="C70" s="103" t="s">
        <v>192</v>
      </c>
      <c r="D70" s="89" t="n">
        <v>41502</v>
      </c>
      <c r="E70" s="89" t="n">
        <v>19433</v>
      </c>
      <c r="F70" s="90" t="n">
        <v>-1.64490333029659</v>
      </c>
      <c r="G70" s="89" t="n">
        <v>32065</v>
      </c>
      <c r="H70" s="89" t="n">
        <v>15436</v>
      </c>
      <c r="I70" s="90" t="n">
        <v>-20.5681057994134</v>
      </c>
    </row>
    <row r="71" customFormat="false" ht="11.45" hidden="false" customHeight="true" outlineLevel="0" collapsed="false">
      <c r="A71" s="66" t="n">
        <f aca="false">IF(D71&lt;&gt;"",COUNTA($D$10:D71),"")</f>
        <v>57</v>
      </c>
      <c r="B71" s="119" t="s">
        <v>193</v>
      </c>
      <c r="C71" s="103" t="s">
        <v>194</v>
      </c>
      <c r="D71" s="89" t="n">
        <v>55550</v>
      </c>
      <c r="E71" s="89" t="n">
        <v>35013</v>
      </c>
      <c r="F71" s="90" t="n">
        <v>-7.18886679920477</v>
      </c>
      <c r="G71" s="89" t="n">
        <v>73899</v>
      </c>
      <c r="H71" s="89" t="n">
        <v>60084</v>
      </c>
      <c r="I71" s="90" t="n">
        <v>71.6048324907891</v>
      </c>
    </row>
    <row r="72" customFormat="false" ht="11.45" hidden="false" customHeight="true" outlineLevel="0" collapsed="false">
      <c r="A72" s="66" t="n">
        <f aca="false">IF(D72&lt;&gt;"",COUNTA($D$10:D72),"")</f>
        <v>58</v>
      </c>
      <c r="B72" s="119" t="s">
        <v>195</v>
      </c>
      <c r="C72" s="103" t="s">
        <v>196</v>
      </c>
      <c r="D72" s="89" t="n">
        <v>1628</v>
      </c>
      <c r="E72" s="89" t="n">
        <v>4152</v>
      </c>
      <c r="F72" s="90" t="n">
        <v>-4.52977696022074</v>
      </c>
      <c r="G72" s="89" t="n">
        <v>1424</v>
      </c>
      <c r="H72" s="89" t="n">
        <v>3338</v>
      </c>
      <c r="I72" s="90" t="n">
        <v>-19.6050096339114</v>
      </c>
    </row>
    <row r="73" customFormat="false" ht="7.15" hidden="false" customHeight="true" outlineLevel="0" collapsed="false">
      <c r="A73" s="66" t="str">
        <f aca="false">IF(D73&lt;&gt;"",COUNTA($D$10:D73),"")</f>
        <v/>
      </c>
      <c r="B73" s="119"/>
      <c r="C73" s="121"/>
      <c r="D73" s="89"/>
      <c r="E73" s="89"/>
      <c r="F73" s="90"/>
      <c r="G73" s="89"/>
      <c r="H73" s="89"/>
      <c r="I73" s="90"/>
    </row>
    <row r="74" customFormat="false" ht="11.45" hidden="false" customHeight="true" outlineLevel="0" collapsed="false">
      <c r="A74" s="66" t="n">
        <f aca="false">IF(D74&lt;&gt;"",COUNTA($D$10:D74),"")</f>
        <v>59</v>
      </c>
      <c r="B74" s="116" t="s">
        <v>197</v>
      </c>
      <c r="C74" s="117" t="s">
        <v>198</v>
      </c>
      <c r="D74" s="93" t="n">
        <v>6151097</v>
      </c>
      <c r="E74" s="93" t="n">
        <v>5075060</v>
      </c>
      <c r="F74" s="94" t="n">
        <v>12.0936955275255</v>
      </c>
      <c r="G74" s="93" t="n">
        <v>5403183</v>
      </c>
      <c r="H74" s="93" t="n">
        <v>5029049</v>
      </c>
      <c r="I74" s="94" t="n">
        <v>-0.906609971113639</v>
      </c>
    </row>
    <row r="75" customFormat="false" ht="4.5" hidden="false" customHeight="true" outlineLevel="0" collapsed="false">
      <c r="A75" s="66" t="str">
        <f aca="false">IF(D75&lt;&gt;"",COUNTA($D$10:D75),"")</f>
        <v/>
      </c>
      <c r="B75" s="116"/>
      <c r="C75" s="117"/>
      <c r="D75" s="89"/>
      <c r="E75" s="89"/>
      <c r="F75" s="90"/>
      <c r="G75" s="89"/>
      <c r="H75" s="89"/>
      <c r="I75" s="90"/>
    </row>
    <row r="76" customFormat="false" ht="11.45" hidden="false" customHeight="true" outlineLevel="0" collapsed="false">
      <c r="A76" s="66" t="n">
        <f aca="false">IF(D76&lt;&gt;"",COUNTA($D$10:D76),"")</f>
        <v>60</v>
      </c>
      <c r="B76" s="97" t="n">
        <v>5</v>
      </c>
      <c r="C76" s="117" t="s">
        <v>790</v>
      </c>
      <c r="D76" s="93" t="n">
        <v>1713345</v>
      </c>
      <c r="E76" s="93" t="n">
        <v>116026</v>
      </c>
      <c r="F76" s="94" t="n">
        <v>-17.3974641008664</v>
      </c>
      <c r="G76" s="93" t="n">
        <v>1576365</v>
      </c>
      <c r="H76" s="93" t="n">
        <v>173029</v>
      </c>
      <c r="I76" s="94" t="n">
        <v>49.1295054556737</v>
      </c>
    </row>
    <row r="77" customFormat="false" ht="11.45" hidden="false" customHeight="true" outlineLevel="0" collapsed="false">
      <c r="A77" s="66" t="n">
        <f aca="false">IF(D77&lt;&gt;"",COUNTA($D$10:D77),"")</f>
        <v>61</v>
      </c>
      <c r="B77" s="119" t="s">
        <v>200</v>
      </c>
      <c r="C77" s="103" t="s">
        <v>201</v>
      </c>
      <c r="D77" s="89" t="n">
        <v>281</v>
      </c>
      <c r="E77" s="89" t="n">
        <v>371</v>
      </c>
      <c r="F77" s="90" t="n">
        <v>115.697674418605</v>
      </c>
      <c r="G77" s="89" t="n">
        <v>1100</v>
      </c>
      <c r="H77" s="89" t="n">
        <v>1522</v>
      </c>
      <c r="I77" s="90" t="n">
        <v>310.242587601078</v>
      </c>
    </row>
    <row r="78" customFormat="false" ht="11.45" hidden="false" customHeight="true" outlineLevel="0" collapsed="false">
      <c r="A78" s="66" t="n">
        <f aca="false">IF(D78&lt;&gt;"",COUNTA($D$10:D78),"")</f>
        <v>62</v>
      </c>
      <c r="B78" s="119" t="s">
        <v>202</v>
      </c>
      <c r="C78" s="103" t="s">
        <v>203</v>
      </c>
      <c r="D78" s="89" t="n">
        <v>0</v>
      </c>
      <c r="E78" s="89" t="n">
        <v>7</v>
      </c>
      <c r="F78" s="90" t="n">
        <v>250</v>
      </c>
      <c r="G78" s="89" t="n">
        <v>0</v>
      </c>
      <c r="H78" s="89" t="n">
        <v>2</v>
      </c>
      <c r="I78" s="90" t="n">
        <v>-71.4285714285714</v>
      </c>
    </row>
    <row r="79" customFormat="false" ht="11.45" hidden="false" customHeight="true" outlineLevel="0" collapsed="false">
      <c r="A79" s="66" t="n">
        <f aca="false">IF(D79&lt;&gt;"",COUNTA($D$10:D79),"")</f>
        <v>63</v>
      </c>
      <c r="B79" s="119" t="s">
        <v>204</v>
      </c>
      <c r="C79" s="103" t="s">
        <v>205</v>
      </c>
      <c r="D79" s="89" t="n">
        <v>2</v>
      </c>
      <c r="E79" s="89" t="n">
        <v>3</v>
      </c>
      <c r="F79" s="90" t="n">
        <v>50</v>
      </c>
      <c r="G79" s="89" t="n">
        <v>0</v>
      </c>
      <c r="H79" s="89" t="n">
        <v>0</v>
      </c>
      <c r="I79" s="90" t="n">
        <v>-100</v>
      </c>
    </row>
    <row r="80" customFormat="false" ht="11.45" hidden="false" customHeight="true" outlineLevel="0" collapsed="false">
      <c r="A80" s="66" t="n">
        <f aca="false">IF(D80&lt;&gt;"",COUNTA($D$10:D80),"")</f>
        <v>64</v>
      </c>
      <c r="B80" s="119" t="s">
        <v>206</v>
      </c>
      <c r="C80" s="103" t="s">
        <v>207</v>
      </c>
      <c r="D80" s="89" t="n">
        <v>41</v>
      </c>
      <c r="E80" s="89" t="n">
        <v>34</v>
      </c>
      <c r="F80" s="90" t="s">
        <v>253</v>
      </c>
      <c r="G80" s="89" t="n">
        <v>45</v>
      </c>
      <c r="H80" s="89" t="n">
        <v>38</v>
      </c>
      <c r="I80" s="90" t="n">
        <v>11.7647058823529</v>
      </c>
    </row>
    <row r="81" customFormat="false" ht="11.45" hidden="false" customHeight="true" outlineLevel="0" collapsed="false">
      <c r="A81" s="66" t="n">
        <f aca="false">IF(D81&lt;&gt;"",COUNTA($D$10:D81),"")</f>
        <v>65</v>
      </c>
      <c r="B81" s="119" t="s">
        <v>208</v>
      </c>
      <c r="C81" s="100" t="s">
        <v>209</v>
      </c>
      <c r="D81" s="89" t="n">
        <v>103</v>
      </c>
      <c r="E81" s="89" t="n">
        <v>129</v>
      </c>
      <c r="F81" s="90" t="n">
        <v>760</v>
      </c>
      <c r="G81" s="89" t="n">
        <v>94</v>
      </c>
      <c r="H81" s="89" t="n">
        <v>145</v>
      </c>
      <c r="I81" s="90" t="n">
        <v>12.4031007751938</v>
      </c>
    </row>
    <row r="82" customFormat="false" ht="11.45" hidden="false" customHeight="true" outlineLevel="0" collapsed="false">
      <c r="A82" s="66" t="n">
        <f aca="false">IF(D82&lt;&gt;"",COUNTA($D$10:D82),"")</f>
        <v>66</v>
      </c>
      <c r="B82" s="119" t="s">
        <v>210</v>
      </c>
      <c r="C82" s="103" t="s">
        <v>211</v>
      </c>
      <c r="D82" s="89" t="s">
        <v>17</v>
      </c>
      <c r="E82" s="89" t="s">
        <v>17</v>
      </c>
      <c r="F82" s="90" t="s">
        <v>24</v>
      </c>
      <c r="G82" s="89" t="s">
        <v>17</v>
      </c>
      <c r="H82" s="89" t="s">
        <v>17</v>
      </c>
      <c r="I82" s="90" t="s">
        <v>17</v>
      </c>
    </row>
    <row r="83" customFormat="false" ht="11.45" hidden="false" customHeight="true" outlineLevel="0" collapsed="false">
      <c r="A83" s="66" t="n">
        <f aca="false">IF(D83&lt;&gt;"",COUNTA($D$10:D83),"")</f>
        <v>67</v>
      </c>
      <c r="B83" s="119" t="s">
        <v>212</v>
      </c>
      <c r="C83" s="103" t="s">
        <v>213</v>
      </c>
      <c r="D83" s="89" t="n">
        <v>0</v>
      </c>
      <c r="E83" s="89" t="n">
        <v>3</v>
      </c>
      <c r="F83" s="90" t="n">
        <v>50</v>
      </c>
      <c r="G83" s="89" t="n">
        <v>1</v>
      </c>
      <c r="H83" s="89" t="n">
        <v>8</v>
      </c>
      <c r="I83" s="90" t="n">
        <v>166.666666666667</v>
      </c>
    </row>
    <row r="84" customFormat="false" ht="11.45" hidden="false" customHeight="true" outlineLevel="0" collapsed="false">
      <c r="A84" s="66" t="n">
        <f aca="false">IF(D84&lt;&gt;"",COUNTA($D$10:D84),"")</f>
        <v>68</v>
      </c>
      <c r="B84" s="119" t="s">
        <v>214</v>
      </c>
      <c r="C84" s="103" t="s">
        <v>215</v>
      </c>
      <c r="D84" s="89" t="n">
        <v>746626</v>
      </c>
      <c r="E84" s="89" t="n">
        <v>68690</v>
      </c>
      <c r="F84" s="90" t="n">
        <v>-30.2023106703383</v>
      </c>
      <c r="G84" s="89" t="n">
        <v>495662</v>
      </c>
      <c r="H84" s="89" t="n">
        <v>52001</v>
      </c>
      <c r="I84" s="90" t="n">
        <v>-24.2961129713204</v>
      </c>
    </row>
    <row r="85" customFormat="false" ht="11.45" hidden="false" customHeight="true" outlineLevel="0" collapsed="false">
      <c r="A85" s="66" t="n">
        <f aca="false">IF(D85&lt;&gt;"",COUNTA($D$10:D85),"")</f>
        <v>69</v>
      </c>
      <c r="B85" s="119" t="s">
        <v>216</v>
      </c>
      <c r="C85" s="103" t="s">
        <v>217</v>
      </c>
      <c r="D85" s="89" t="n">
        <v>217</v>
      </c>
      <c r="E85" s="89" t="n">
        <v>475</v>
      </c>
      <c r="F85" s="90" t="n">
        <v>76.5799256505576</v>
      </c>
      <c r="G85" s="89" t="n">
        <v>298</v>
      </c>
      <c r="H85" s="89" t="n">
        <v>547</v>
      </c>
      <c r="I85" s="90" t="n">
        <v>15.1578947368421</v>
      </c>
    </row>
    <row r="86" customFormat="false" ht="11.45" hidden="false" customHeight="true" outlineLevel="0" collapsed="false">
      <c r="A86" s="66" t="n">
        <f aca="false">IF(D86&lt;&gt;"",COUNTA($D$10:D86),"")</f>
        <v>70</v>
      </c>
      <c r="B86" s="119" t="s">
        <v>218</v>
      </c>
      <c r="C86" s="103" t="s">
        <v>219</v>
      </c>
      <c r="D86" s="89" t="n">
        <v>2054</v>
      </c>
      <c r="E86" s="89" t="n">
        <v>426</v>
      </c>
      <c r="F86" s="90" t="n">
        <v>-6.78336980306345</v>
      </c>
      <c r="G86" s="89" t="n">
        <v>61909</v>
      </c>
      <c r="H86" s="89" t="n">
        <v>4515</v>
      </c>
      <c r="I86" s="90" t="n">
        <v>959.859154929578</v>
      </c>
    </row>
    <row r="87" customFormat="false" ht="11.45" hidden="false" customHeight="true" outlineLevel="0" collapsed="false">
      <c r="A87" s="66" t="n">
        <f aca="false">IF(D87&lt;&gt;"",COUNTA($D$10:D87),"")</f>
        <v>71</v>
      </c>
      <c r="B87" s="119" t="s">
        <v>220</v>
      </c>
      <c r="C87" s="103" t="s">
        <v>221</v>
      </c>
      <c r="D87" s="89" t="s">
        <v>17</v>
      </c>
      <c r="E87" s="89" t="s">
        <v>17</v>
      </c>
      <c r="F87" s="90" t="s">
        <v>17</v>
      </c>
      <c r="G87" s="89" t="s">
        <v>17</v>
      </c>
      <c r="H87" s="89" t="s">
        <v>17</v>
      </c>
      <c r="I87" s="90" t="s">
        <v>17</v>
      </c>
    </row>
    <row r="88" customFormat="false" ht="11.45" hidden="false" customHeight="true" outlineLevel="0" collapsed="false">
      <c r="A88" s="66" t="n">
        <f aca="false">IF(D88&lt;&gt;"",COUNTA($D$10:D88),"")</f>
        <v>72</v>
      </c>
      <c r="B88" s="119" t="s">
        <v>222</v>
      </c>
      <c r="C88" s="103" t="s">
        <v>223</v>
      </c>
      <c r="D88" s="89" t="s">
        <v>17</v>
      </c>
      <c r="E88" s="89" t="s">
        <v>17</v>
      </c>
      <c r="F88" s="90" t="s">
        <v>24</v>
      </c>
      <c r="G88" s="89" t="n">
        <v>216415</v>
      </c>
      <c r="H88" s="89" t="n">
        <v>79118</v>
      </c>
      <c r="I88" s="90" t="s">
        <v>24</v>
      </c>
    </row>
    <row r="89" customFormat="false" ht="11.45" hidden="false" customHeight="true" outlineLevel="0" collapsed="false">
      <c r="A89" s="66" t="n">
        <f aca="false">IF(D89&lt;&gt;"",COUNTA($D$10:D89),"")</f>
        <v>73</v>
      </c>
      <c r="B89" s="119" t="s">
        <v>224</v>
      </c>
      <c r="C89" s="103" t="s">
        <v>225</v>
      </c>
      <c r="D89" s="89" t="n">
        <v>336021</v>
      </c>
      <c r="E89" s="89" t="n">
        <v>23353</v>
      </c>
      <c r="F89" s="90" t="s">
        <v>253</v>
      </c>
      <c r="G89" s="89" t="n">
        <v>187408</v>
      </c>
      <c r="H89" s="89" t="n">
        <v>14927</v>
      </c>
      <c r="I89" s="90" t="n">
        <v>-36.0810174281677</v>
      </c>
    </row>
    <row r="90" customFormat="false" ht="11.45" hidden="false" customHeight="true" outlineLevel="0" collapsed="false">
      <c r="A90" s="66" t="n">
        <f aca="false">IF(D90&lt;&gt;"",COUNTA($D$10:D90),"")</f>
        <v>74</v>
      </c>
      <c r="B90" s="119" t="s">
        <v>226</v>
      </c>
      <c r="C90" s="103" t="s">
        <v>227</v>
      </c>
      <c r="D90" s="89" t="s">
        <v>17</v>
      </c>
      <c r="E90" s="89" t="s">
        <v>17</v>
      </c>
      <c r="F90" s="90" t="s">
        <v>17</v>
      </c>
      <c r="G90" s="89" t="s">
        <v>17</v>
      </c>
      <c r="H90" s="89" t="s">
        <v>17</v>
      </c>
      <c r="I90" s="90" t="s">
        <v>17</v>
      </c>
    </row>
    <row r="91" customFormat="false" ht="11.45" hidden="false" customHeight="true" outlineLevel="0" collapsed="false">
      <c r="A91" s="66" t="n">
        <f aca="false">IF(D91&lt;&gt;"",COUNTA($D$10:D91),"")</f>
        <v>75</v>
      </c>
      <c r="B91" s="119" t="s">
        <v>228</v>
      </c>
      <c r="C91" s="103" t="s">
        <v>229</v>
      </c>
      <c r="D91" s="89" t="s">
        <v>17</v>
      </c>
      <c r="E91" s="89" t="s">
        <v>17</v>
      </c>
      <c r="F91" s="90" t="s">
        <v>17</v>
      </c>
      <c r="G91" s="89" t="s">
        <v>17</v>
      </c>
      <c r="H91" s="89" t="s">
        <v>17</v>
      </c>
      <c r="I91" s="90" t="s">
        <v>17</v>
      </c>
    </row>
    <row r="92" customFormat="false" ht="11.45" hidden="false" customHeight="true" outlineLevel="0" collapsed="false">
      <c r="A92" s="66" t="n">
        <f aca="false">IF(D92&lt;&gt;"",COUNTA($D$10:D92),"")</f>
        <v>76</v>
      </c>
      <c r="B92" s="119" t="s">
        <v>230</v>
      </c>
      <c r="C92" s="103" t="s">
        <v>231</v>
      </c>
      <c r="D92" s="89" t="s">
        <v>17</v>
      </c>
      <c r="E92" s="89" t="s">
        <v>17</v>
      </c>
      <c r="F92" s="90" t="s">
        <v>17</v>
      </c>
      <c r="G92" s="89" t="s">
        <v>17</v>
      </c>
      <c r="H92" s="89" t="s">
        <v>17</v>
      </c>
      <c r="I92" s="90" t="s">
        <v>17</v>
      </c>
    </row>
    <row r="93" s="98" customFormat="true" ht="11.45" hidden="false" customHeight="true" outlineLevel="0" collapsed="false">
      <c r="A93" s="66" t="n">
        <f aca="false">IF(D93&lt;&gt;"",COUNTA($D$10:D93),"")</f>
        <v>77</v>
      </c>
      <c r="B93" s="119" t="s">
        <v>232</v>
      </c>
      <c r="C93" s="103" t="s">
        <v>233</v>
      </c>
      <c r="D93" s="89" t="s">
        <v>17</v>
      </c>
      <c r="E93" s="89" t="s">
        <v>17</v>
      </c>
      <c r="F93" s="90" t="s">
        <v>17</v>
      </c>
      <c r="G93" s="89" t="s">
        <v>17</v>
      </c>
      <c r="H93" s="89" t="s">
        <v>17</v>
      </c>
      <c r="I93" s="90" t="s">
        <v>17</v>
      </c>
      <c r="J93" s="50"/>
    </row>
    <row r="94" customFormat="false" ht="11.45" hidden="false" customHeight="true" outlineLevel="0" collapsed="false">
      <c r="A94" s="66" t="n">
        <f aca="false">IF(D94&lt;&gt;"",COUNTA($D$10:D94),"")</f>
        <v>78</v>
      </c>
      <c r="B94" s="119" t="s">
        <v>234</v>
      </c>
      <c r="C94" s="103" t="s">
        <v>235</v>
      </c>
      <c r="D94" s="89" t="s">
        <v>17</v>
      </c>
      <c r="E94" s="89" t="s">
        <v>17</v>
      </c>
      <c r="F94" s="90" t="s">
        <v>17</v>
      </c>
      <c r="G94" s="89" t="s">
        <v>17</v>
      </c>
      <c r="H94" s="89" t="s">
        <v>17</v>
      </c>
      <c r="I94" s="90" t="s">
        <v>17</v>
      </c>
    </row>
    <row r="95" customFormat="false" ht="11.45" hidden="false" customHeight="true" outlineLevel="0" collapsed="false">
      <c r="A95" s="66" t="n">
        <f aca="false">IF(D95&lt;&gt;"",COUNTA($D$10:D95),"")</f>
        <v>79</v>
      </c>
      <c r="B95" s="119" t="s">
        <v>236</v>
      </c>
      <c r="C95" s="103" t="s">
        <v>237</v>
      </c>
      <c r="D95" s="89" t="n">
        <v>0</v>
      </c>
      <c r="E95" s="89" t="n">
        <v>3</v>
      </c>
      <c r="F95" s="90" t="n">
        <v>0</v>
      </c>
      <c r="G95" s="89" t="n">
        <v>1</v>
      </c>
      <c r="H95" s="89" t="n">
        <v>47</v>
      </c>
      <c r="I95" s="90" t="s">
        <v>253</v>
      </c>
    </row>
    <row r="96" customFormat="false" ht="11.45" hidden="false" customHeight="true" outlineLevel="0" collapsed="false">
      <c r="A96" s="66" t="n">
        <f aca="false">IF(D96&lt;&gt;"",COUNTA($D$10:D96),"")</f>
        <v>80</v>
      </c>
      <c r="B96" s="119" t="s">
        <v>238</v>
      </c>
      <c r="C96" s="103" t="s">
        <v>239</v>
      </c>
      <c r="D96" s="89" t="n">
        <v>3374</v>
      </c>
      <c r="E96" s="89" t="n">
        <v>600</v>
      </c>
      <c r="F96" s="90" t="n">
        <v>33.9285714285714</v>
      </c>
      <c r="G96" s="89" t="n">
        <v>3670</v>
      </c>
      <c r="H96" s="89" t="n">
        <v>679</v>
      </c>
      <c r="I96" s="90" t="n">
        <v>13.1666666666667</v>
      </c>
    </row>
    <row r="97" customFormat="false" ht="11.45" hidden="false" customHeight="true" outlineLevel="0" collapsed="false">
      <c r="A97" s="66" t="n">
        <f aca="false">IF(D97&lt;&gt;"",COUNTA($D$10:D97),"")</f>
        <v>81</v>
      </c>
      <c r="B97" s="119" t="s">
        <v>240</v>
      </c>
      <c r="C97" s="103" t="s">
        <v>241</v>
      </c>
      <c r="D97" s="89" t="n">
        <v>6638</v>
      </c>
      <c r="E97" s="89" t="n">
        <v>1136</v>
      </c>
      <c r="F97" s="90" t="n">
        <v>7.06880301602261</v>
      </c>
      <c r="G97" s="89" t="n">
        <v>5201</v>
      </c>
      <c r="H97" s="89" t="n">
        <v>971</v>
      </c>
      <c r="I97" s="90" t="n">
        <v>-14.5246478873239</v>
      </c>
    </row>
    <row r="98" customFormat="false" ht="11.45" hidden="false" customHeight="true" outlineLevel="0" collapsed="false">
      <c r="A98" s="66" t="n">
        <f aca="false">IF(D98&lt;&gt;"",COUNTA($D$10:D98),"")</f>
        <v>82</v>
      </c>
      <c r="B98" s="119" t="s">
        <v>242</v>
      </c>
      <c r="C98" s="103" t="s">
        <v>243</v>
      </c>
      <c r="D98" s="89" t="n">
        <v>531830</v>
      </c>
      <c r="E98" s="89" t="n">
        <v>12190</v>
      </c>
      <c r="F98" s="90" t="n">
        <v>36.6745150801659</v>
      </c>
      <c r="G98" s="89" t="n">
        <v>541950</v>
      </c>
      <c r="H98" s="89" t="n">
        <v>11011</v>
      </c>
      <c r="I98" s="90" t="n">
        <v>-9.67186218211649</v>
      </c>
    </row>
    <row r="99" customFormat="false" ht="11.45" hidden="false" customHeight="true" outlineLevel="0" collapsed="false">
      <c r="A99" s="66" t="n">
        <f aca="false">IF(D99&lt;&gt;"",COUNTA($D$10:D99),"")</f>
        <v>83</v>
      </c>
      <c r="B99" s="119" t="s">
        <v>244</v>
      </c>
      <c r="C99" s="103" t="s">
        <v>245</v>
      </c>
      <c r="D99" s="89" t="n">
        <v>690</v>
      </c>
      <c r="E99" s="89" t="n">
        <v>1486</v>
      </c>
      <c r="F99" s="90" t="n">
        <v>-11.5476190476191</v>
      </c>
      <c r="G99" s="89" t="n">
        <v>539</v>
      </c>
      <c r="H99" s="89" t="n">
        <v>1972</v>
      </c>
      <c r="I99" s="90" t="n">
        <v>32.7052489905787</v>
      </c>
    </row>
    <row r="100" customFormat="false" ht="11.45" hidden="false" customHeight="true" outlineLevel="0" collapsed="false">
      <c r="A100" s="66" t="n">
        <f aca="false">IF(D100&lt;&gt;"",COUNTA($D$10:D100),"")</f>
        <v>84</v>
      </c>
      <c r="B100" s="119" t="s">
        <v>246</v>
      </c>
      <c r="C100" s="103" t="s">
        <v>247</v>
      </c>
      <c r="D100" s="89" t="n">
        <v>0</v>
      </c>
      <c r="E100" s="89" t="n">
        <v>1</v>
      </c>
      <c r="F100" s="90" t="n">
        <v>-99.2307692307692</v>
      </c>
      <c r="G100" s="89" t="n">
        <v>0</v>
      </c>
      <c r="H100" s="89" t="n">
        <v>0</v>
      </c>
      <c r="I100" s="90" t="n">
        <v>-100</v>
      </c>
    </row>
    <row r="101" customFormat="false" ht="11.45" hidden="false" customHeight="true" outlineLevel="0" collapsed="false">
      <c r="A101" s="66" t="n">
        <f aca="false">IF(D101&lt;&gt;"",COUNTA($D$10:D101),"")</f>
        <v>85</v>
      </c>
      <c r="B101" s="119" t="s">
        <v>248</v>
      </c>
      <c r="C101" s="103" t="s">
        <v>249</v>
      </c>
      <c r="D101" s="89" t="n">
        <v>85468</v>
      </c>
      <c r="E101" s="89" t="n">
        <v>7117</v>
      </c>
      <c r="F101" s="90" t="n">
        <v>-3.61592632719393</v>
      </c>
      <c r="G101" s="89" t="n">
        <v>62073</v>
      </c>
      <c r="H101" s="89" t="n">
        <v>5525</v>
      </c>
      <c r="I101" s="90" t="n">
        <v>-22.3689756920051</v>
      </c>
    </row>
    <row r="102" customFormat="false" ht="5.25" hidden="false" customHeight="true" outlineLevel="0" collapsed="false">
      <c r="A102" s="66" t="str">
        <f aca="false">IF(D102&lt;&gt;"",COUNTA($D$10:D102),"")</f>
        <v/>
      </c>
      <c r="B102" s="119"/>
      <c r="C102" s="117"/>
      <c r="D102" s="89"/>
      <c r="E102" s="89"/>
      <c r="F102" s="90"/>
      <c r="G102" s="89"/>
      <c r="H102" s="89"/>
      <c r="I102" s="90"/>
    </row>
    <row r="103" customFormat="false" ht="11.45" hidden="false" customHeight="true" outlineLevel="0" collapsed="false">
      <c r="A103" s="66" t="n">
        <f aca="false">IF(D103&lt;&gt;"",COUNTA($D$10:D103),"")</f>
        <v>86</v>
      </c>
      <c r="B103" s="97" t="n">
        <v>6</v>
      </c>
      <c r="C103" s="117" t="s">
        <v>250</v>
      </c>
      <c r="D103" s="93" t="n">
        <v>2616860</v>
      </c>
      <c r="E103" s="93" t="n">
        <v>1349176</v>
      </c>
      <c r="F103" s="94" t="n">
        <v>-3.79706038175249</v>
      </c>
      <c r="G103" s="93" t="n">
        <v>1900638</v>
      </c>
      <c r="H103" s="93" t="n">
        <v>943464</v>
      </c>
      <c r="I103" s="94" t="n">
        <v>-30.0710952462837</v>
      </c>
    </row>
    <row r="104" customFormat="false" ht="11.45" hidden="false" customHeight="true" outlineLevel="0" collapsed="false">
      <c r="A104" s="66" t="n">
        <f aca="false">IF(D104&lt;&gt;"",COUNTA($D$10:D104),"")</f>
        <v>87</v>
      </c>
      <c r="B104" s="119" t="s">
        <v>251</v>
      </c>
      <c r="C104" s="103" t="s">
        <v>252</v>
      </c>
      <c r="D104" s="89" t="n">
        <v>2</v>
      </c>
      <c r="E104" s="89" t="n">
        <v>46</v>
      </c>
      <c r="F104" s="90" t="n">
        <v>9.52380952380952</v>
      </c>
      <c r="G104" s="89" t="n">
        <v>1</v>
      </c>
      <c r="H104" s="89" t="n">
        <v>33</v>
      </c>
      <c r="I104" s="90" t="n">
        <v>-28.2608695652174</v>
      </c>
    </row>
    <row r="105" customFormat="false" ht="11.45" hidden="false" customHeight="true" outlineLevel="0" collapsed="false">
      <c r="A105" s="66" t="n">
        <f aca="false">IF(D105&lt;&gt;"",COUNTA($D$10:D105),"")</f>
        <v>88</v>
      </c>
      <c r="B105" s="119" t="s">
        <v>254</v>
      </c>
      <c r="C105" s="103" t="s">
        <v>255</v>
      </c>
      <c r="D105" s="89" t="n">
        <v>2</v>
      </c>
      <c r="E105" s="89" t="n">
        <v>18</v>
      </c>
      <c r="F105" s="90" t="n">
        <v>5.88235294117646</v>
      </c>
      <c r="G105" s="89" t="n">
        <v>1</v>
      </c>
      <c r="H105" s="89" t="n">
        <v>14</v>
      </c>
      <c r="I105" s="90" t="n">
        <v>-22.2222222222222</v>
      </c>
    </row>
    <row r="106" customFormat="false" ht="11.45" hidden="false" customHeight="true" outlineLevel="0" collapsed="false">
      <c r="A106" s="66" t="n">
        <f aca="false">IF(D106&lt;&gt;"",COUNTA($D$10:D106),"")</f>
        <v>89</v>
      </c>
      <c r="B106" s="119" t="s">
        <v>256</v>
      </c>
      <c r="C106" s="103" t="s">
        <v>257</v>
      </c>
      <c r="D106" s="89" t="n">
        <v>11</v>
      </c>
      <c r="E106" s="89" t="n">
        <v>488</v>
      </c>
      <c r="F106" s="90" t="n">
        <v>-57.9310344827586</v>
      </c>
      <c r="G106" s="89" t="n">
        <v>18</v>
      </c>
      <c r="H106" s="89" t="n">
        <v>694</v>
      </c>
      <c r="I106" s="90" t="n">
        <v>42.2131147540984</v>
      </c>
    </row>
    <row r="107" customFormat="false" ht="11.45" hidden="false" customHeight="true" outlineLevel="0" collapsed="false">
      <c r="A107" s="66" t="n">
        <f aca="false">IF(D107&lt;&gt;"",COUNTA($D$10:D107),"")</f>
        <v>90</v>
      </c>
      <c r="B107" s="119" t="s">
        <v>258</v>
      </c>
      <c r="C107" s="103" t="s">
        <v>259</v>
      </c>
      <c r="D107" s="89" t="n">
        <v>1</v>
      </c>
      <c r="E107" s="89" t="n">
        <v>15</v>
      </c>
      <c r="F107" s="90" t="n">
        <v>-84.375</v>
      </c>
      <c r="G107" s="89" t="n">
        <v>1</v>
      </c>
      <c r="H107" s="89" t="n">
        <v>9</v>
      </c>
      <c r="I107" s="90" t="n">
        <v>-40</v>
      </c>
    </row>
    <row r="108" customFormat="false" ht="22.7" hidden="false" customHeight="true" outlineLevel="0" collapsed="false">
      <c r="A108" s="66" t="n">
        <f aca="false">IF(D108&lt;&gt;"",COUNTA($D$10:D108),"")</f>
        <v>91</v>
      </c>
      <c r="B108" s="119" t="s">
        <v>260</v>
      </c>
      <c r="C108" s="103" t="s">
        <v>261</v>
      </c>
      <c r="D108" s="89" t="n">
        <v>1</v>
      </c>
      <c r="E108" s="89" t="n">
        <v>23</v>
      </c>
      <c r="F108" s="90" t="s">
        <v>24</v>
      </c>
      <c r="G108" s="89" t="n">
        <v>0</v>
      </c>
      <c r="H108" s="89" t="n">
        <v>5</v>
      </c>
      <c r="I108" s="90" t="n">
        <v>-78.2608695652174</v>
      </c>
    </row>
    <row r="109" customFormat="false" ht="11.45" hidden="false" customHeight="true" outlineLevel="0" collapsed="false">
      <c r="A109" s="66" t="n">
        <f aca="false">IF(D109&lt;&gt;"",COUNTA($D$10:D109),"")</f>
        <v>92</v>
      </c>
      <c r="B109" s="119" t="s">
        <v>262</v>
      </c>
      <c r="C109" s="103" t="s">
        <v>263</v>
      </c>
      <c r="D109" s="89" t="n">
        <v>54219</v>
      </c>
      <c r="E109" s="89" t="n">
        <v>27785</v>
      </c>
      <c r="F109" s="90" t="n">
        <v>-5.82313663017321</v>
      </c>
      <c r="G109" s="89" t="n">
        <v>56900</v>
      </c>
      <c r="H109" s="89" t="n">
        <v>26321</v>
      </c>
      <c r="I109" s="90" t="n">
        <v>-5.26903005218644</v>
      </c>
    </row>
    <row r="110" customFormat="false" ht="11.45" hidden="false" customHeight="true" outlineLevel="0" collapsed="false">
      <c r="A110" s="66" t="n">
        <f aca="false">IF(D110&lt;&gt;"",COUNTA($D$10:D110),"")</f>
        <v>93</v>
      </c>
      <c r="B110" s="119" t="s">
        <v>264</v>
      </c>
      <c r="C110" s="103" t="s">
        <v>265</v>
      </c>
      <c r="D110" s="89" t="n">
        <v>66145</v>
      </c>
      <c r="E110" s="89" t="n">
        <v>40862</v>
      </c>
      <c r="F110" s="90" t="n">
        <v>37.4945321175006</v>
      </c>
      <c r="G110" s="89" t="n">
        <v>52655</v>
      </c>
      <c r="H110" s="89" t="n">
        <v>30122</v>
      </c>
      <c r="I110" s="90" t="n">
        <v>-26.2835886642847</v>
      </c>
    </row>
    <row r="111" customFormat="false" ht="11.45" hidden="false" customHeight="true" outlineLevel="0" collapsed="false">
      <c r="A111" s="66" t="n">
        <f aca="false">IF(D111&lt;&gt;"",COUNTA($D$10:D111),"")</f>
        <v>94</v>
      </c>
      <c r="B111" s="119" t="s">
        <v>266</v>
      </c>
      <c r="C111" s="103" t="s">
        <v>267</v>
      </c>
      <c r="D111" s="89" t="n">
        <v>5428</v>
      </c>
      <c r="E111" s="89" t="n">
        <v>7044</v>
      </c>
      <c r="F111" s="90" t="n">
        <v>96.2663694622458</v>
      </c>
      <c r="G111" s="89" t="n">
        <v>3357</v>
      </c>
      <c r="H111" s="89" t="n">
        <v>6179</v>
      </c>
      <c r="I111" s="90" t="n">
        <v>-12.2799545712663</v>
      </c>
    </row>
    <row r="112" customFormat="false" ht="11.45" hidden="false" customHeight="true" outlineLevel="0" collapsed="false">
      <c r="A112" s="66" t="n">
        <f aca="false">IF(D112&lt;&gt;"",COUNTA($D$10:D112),"")</f>
        <v>95</v>
      </c>
      <c r="B112" s="119" t="s">
        <v>268</v>
      </c>
      <c r="C112" s="103" t="s">
        <v>269</v>
      </c>
      <c r="D112" s="89" t="n">
        <v>37527</v>
      </c>
      <c r="E112" s="89" t="n">
        <v>813</v>
      </c>
      <c r="F112" s="90" t="n">
        <v>62.6</v>
      </c>
      <c r="G112" s="89" t="n">
        <v>9535</v>
      </c>
      <c r="H112" s="89" t="n">
        <v>1203</v>
      </c>
      <c r="I112" s="90" t="n">
        <v>47.970479704797</v>
      </c>
    </row>
    <row r="113" customFormat="false" ht="11.45" hidden="false" customHeight="true" outlineLevel="0" collapsed="false">
      <c r="A113" s="66" t="n">
        <f aca="false">IF(D113&lt;&gt;"",COUNTA($D$10:D113),"")</f>
        <v>96</v>
      </c>
      <c r="B113" s="119" t="s">
        <v>270</v>
      </c>
      <c r="C113" s="103" t="s">
        <v>271</v>
      </c>
      <c r="D113" s="89" t="n">
        <v>20548</v>
      </c>
      <c r="E113" s="89" t="n">
        <v>9788</v>
      </c>
      <c r="F113" s="90" t="n">
        <v>-22.5142495250158</v>
      </c>
      <c r="G113" s="89" t="n">
        <v>20272</v>
      </c>
      <c r="H113" s="89" t="n">
        <v>10930</v>
      </c>
      <c r="I113" s="90" t="n">
        <v>11.667347772783</v>
      </c>
    </row>
    <row r="114" customFormat="false" ht="11.45" hidden="false" customHeight="true" outlineLevel="0" collapsed="false">
      <c r="A114" s="66" t="n">
        <f aca="false">IF(D114&lt;&gt;"",COUNTA($D$10:D114),"")</f>
        <v>97</v>
      </c>
      <c r="B114" s="119" t="s">
        <v>272</v>
      </c>
      <c r="C114" s="103" t="s">
        <v>273</v>
      </c>
      <c r="D114" s="89" t="n">
        <v>66065</v>
      </c>
      <c r="E114" s="89" t="n">
        <v>24300</v>
      </c>
      <c r="F114" s="90" t="n">
        <v>104.95951417004</v>
      </c>
      <c r="G114" s="89" t="n">
        <v>77899</v>
      </c>
      <c r="H114" s="89" t="n">
        <v>28719</v>
      </c>
      <c r="I114" s="90" t="n">
        <v>18.1851851851852</v>
      </c>
    </row>
    <row r="115" customFormat="false" ht="11.45" hidden="false" customHeight="true" outlineLevel="0" collapsed="false">
      <c r="A115" s="66" t="n">
        <f aca="false">IF(D115&lt;&gt;"",COUNTA($D$10:D115),"")</f>
        <v>98</v>
      </c>
      <c r="B115" s="119" t="s">
        <v>274</v>
      </c>
      <c r="C115" s="103" t="s">
        <v>275</v>
      </c>
      <c r="D115" s="89" t="n">
        <v>40608</v>
      </c>
      <c r="E115" s="89" t="n">
        <v>12704</v>
      </c>
      <c r="F115" s="90" t="n">
        <v>29.1581943879626</v>
      </c>
      <c r="G115" s="89" t="n">
        <v>33192</v>
      </c>
      <c r="H115" s="89" t="n">
        <v>10780</v>
      </c>
      <c r="I115" s="90" t="n">
        <v>-15.1448362720403</v>
      </c>
    </row>
    <row r="116" customFormat="false" ht="11.45" hidden="false" customHeight="true" outlineLevel="0" collapsed="false">
      <c r="A116" s="66" t="n">
        <f aca="false">IF(D116&lt;&gt;"",COUNTA($D$10:D116),"")</f>
        <v>99</v>
      </c>
      <c r="B116" s="119" t="s">
        <v>276</v>
      </c>
      <c r="C116" s="103" t="s">
        <v>277</v>
      </c>
      <c r="D116" s="89" t="n">
        <v>1189</v>
      </c>
      <c r="E116" s="89" t="n">
        <v>2194</v>
      </c>
      <c r="F116" s="90" t="n">
        <v>-12.3101518784972</v>
      </c>
      <c r="G116" s="89" t="n">
        <v>291</v>
      </c>
      <c r="H116" s="89" t="n">
        <v>480</v>
      </c>
      <c r="I116" s="90" t="n">
        <v>-78.1221513217867</v>
      </c>
    </row>
    <row r="117" customFormat="false" ht="11.45" hidden="false" customHeight="true" outlineLevel="0" collapsed="false">
      <c r="A117" s="66" t="n">
        <f aca="false">IF(D117&lt;&gt;"",COUNTA($D$10:D117),"")</f>
        <v>100</v>
      </c>
      <c r="B117" s="119" t="s">
        <v>278</v>
      </c>
      <c r="C117" s="103" t="s">
        <v>279</v>
      </c>
      <c r="D117" s="89" t="n">
        <v>2113</v>
      </c>
      <c r="E117" s="89" t="n">
        <v>1017</v>
      </c>
      <c r="F117" s="90" t="n">
        <v>184.873949579832</v>
      </c>
      <c r="G117" s="89" t="n">
        <v>192</v>
      </c>
      <c r="H117" s="89" t="n">
        <v>257</v>
      </c>
      <c r="I117" s="90" t="n">
        <v>-74.7295968534907</v>
      </c>
    </row>
    <row r="118" customFormat="false" ht="11.45" hidden="false" customHeight="true" outlineLevel="0" collapsed="false">
      <c r="A118" s="66" t="n">
        <f aca="false">IF(D118&lt;&gt;"",COUNTA($D$10:D118),"")</f>
        <v>101</v>
      </c>
      <c r="B118" s="119" t="s">
        <v>280</v>
      </c>
      <c r="C118" s="103" t="s">
        <v>281</v>
      </c>
      <c r="D118" s="89" t="n">
        <v>597</v>
      </c>
      <c r="E118" s="89" t="n">
        <v>786</v>
      </c>
      <c r="F118" s="90" t="n">
        <v>-17.0886075949367</v>
      </c>
      <c r="G118" s="89" t="n">
        <v>339</v>
      </c>
      <c r="H118" s="89" t="n">
        <v>515</v>
      </c>
      <c r="I118" s="90" t="n">
        <v>-34.4783715012723</v>
      </c>
    </row>
    <row r="119" customFormat="false" ht="11.45" hidden="false" customHeight="true" outlineLevel="0" collapsed="false">
      <c r="A119" s="66" t="n">
        <f aca="false">IF(D119&lt;&gt;"",COUNTA($D$10:D119),"")</f>
        <v>102</v>
      </c>
      <c r="B119" s="119" t="s">
        <v>282</v>
      </c>
      <c r="C119" s="103" t="s">
        <v>283</v>
      </c>
      <c r="D119" s="89" t="n">
        <v>4524</v>
      </c>
      <c r="E119" s="89" t="n">
        <v>19735</v>
      </c>
      <c r="F119" s="90" t="n">
        <v>4.78946530027081</v>
      </c>
      <c r="G119" s="89" t="n">
        <v>3166</v>
      </c>
      <c r="H119" s="89" t="n">
        <v>16230</v>
      </c>
      <c r="I119" s="90" t="n">
        <v>-17.7603242969344</v>
      </c>
    </row>
    <row r="120" customFormat="false" ht="11.45" hidden="false" customHeight="true" outlineLevel="0" collapsed="false">
      <c r="A120" s="66" t="n">
        <f aca="false">IF(D120&lt;&gt;"",COUNTA($D$10:D120),"")</f>
        <v>103</v>
      </c>
      <c r="B120" s="119" t="s">
        <v>284</v>
      </c>
      <c r="C120" s="103" t="s">
        <v>285</v>
      </c>
      <c r="D120" s="89" t="n">
        <v>13</v>
      </c>
      <c r="E120" s="89" t="n">
        <v>217</v>
      </c>
      <c r="F120" s="90" t="n">
        <v>0.462962962962962</v>
      </c>
      <c r="G120" s="89" t="n">
        <v>9</v>
      </c>
      <c r="H120" s="89" t="n">
        <v>155</v>
      </c>
      <c r="I120" s="90" t="n">
        <v>-28.5714285714286</v>
      </c>
    </row>
    <row r="121" s="98" customFormat="true" ht="11.45" hidden="false" customHeight="true" outlineLevel="0" collapsed="false">
      <c r="A121" s="66" t="n">
        <f aca="false">IF(D121&lt;&gt;"",COUNTA($D$10:D121),"")</f>
        <v>104</v>
      </c>
      <c r="B121" s="119" t="s">
        <v>286</v>
      </c>
      <c r="C121" s="103" t="s">
        <v>287</v>
      </c>
      <c r="D121" s="89" t="s">
        <v>17</v>
      </c>
      <c r="E121" s="89" t="s">
        <v>17</v>
      </c>
      <c r="F121" s="90" t="s">
        <v>17</v>
      </c>
      <c r="G121" s="89" t="s">
        <v>17</v>
      </c>
      <c r="H121" s="89" t="s">
        <v>17</v>
      </c>
      <c r="I121" s="90" t="s">
        <v>17</v>
      </c>
      <c r="J121" s="50"/>
    </row>
    <row r="122" customFormat="false" ht="11.45" hidden="false" customHeight="true" outlineLevel="0" collapsed="false">
      <c r="A122" s="66" t="n">
        <f aca="false">IF(D122&lt;&gt;"",COUNTA($D$10:D122),"")</f>
        <v>105</v>
      </c>
      <c r="B122" s="119" t="s">
        <v>288</v>
      </c>
      <c r="C122" s="103" t="s">
        <v>289</v>
      </c>
      <c r="D122" s="89" t="n">
        <v>0</v>
      </c>
      <c r="E122" s="89" t="n">
        <v>0</v>
      </c>
      <c r="F122" s="90" t="n">
        <v>-100</v>
      </c>
      <c r="G122" s="89" t="n">
        <v>0</v>
      </c>
      <c r="H122" s="89" t="n">
        <v>0</v>
      </c>
      <c r="I122" s="90" t="s">
        <v>24</v>
      </c>
    </row>
    <row r="123" customFormat="false" ht="11.45" hidden="false" customHeight="true" outlineLevel="0" collapsed="false">
      <c r="A123" s="66" t="n">
        <f aca="false">IF(D123&lt;&gt;"",COUNTA($D$10:D123),"")</f>
        <v>106</v>
      </c>
      <c r="B123" s="119" t="s">
        <v>290</v>
      </c>
      <c r="C123" s="103" t="s">
        <v>291</v>
      </c>
      <c r="D123" s="89" t="n">
        <v>1263</v>
      </c>
      <c r="E123" s="89" t="n">
        <v>3719</v>
      </c>
      <c r="F123" s="90" t="n">
        <v>183.028919330289</v>
      </c>
      <c r="G123" s="89" t="n">
        <v>4518</v>
      </c>
      <c r="H123" s="89" t="n">
        <v>11155</v>
      </c>
      <c r="I123" s="90" t="n">
        <v>199.946222102716</v>
      </c>
    </row>
    <row r="124" customFormat="false" ht="11.45" hidden="false" customHeight="true" outlineLevel="0" collapsed="false">
      <c r="A124" s="66" t="n">
        <f aca="false">IF(D124&lt;&gt;"",COUNTA($D$10:D124),"")</f>
        <v>107</v>
      </c>
      <c r="B124" s="119" t="s">
        <v>292</v>
      </c>
      <c r="C124" s="103" t="s">
        <v>293</v>
      </c>
      <c r="D124" s="89" t="s">
        <v>17</v>
      </c>
      <c r="E124" s="89" t="s">
        <v>17</v>
      </c>
      <c r="F124" s="90" t="s">
        <v>17</v>
      </c>
      <c r="G124" s="89" t="s">
        <v>17</v>
      </c>
      <c r="H124" s="89" t="s">
        <v>17</v>
      </c>
      <c r="I124" s="90" t="s">
        <v>17</v>
      </c>
    </row>
    <row r="125" customFormat="false" ht="11.45" hidden="false" customHeight="true" outlineLevel="0" collapsed="false">
      <c r="A125" s="66" t="n">
        <f aca="false">IF(D125&lt;&gt;"",COUNTA($D$10:D125),"")</f>
        <v>108</v>
      </c>
      <c r="B125" s="119" t="s">
        <v>294</v>
      </c>
      <c r="C125" s="103" t="s">
        <v>295</v>
      </c>
      <c r="D125" s="89" t="n">
        <v>130</v>
      </c>
      <c r="E125" s="89" t="n">
        <v>14439</v>
      </c>
      <c r="F125" s="90" t="n">
        <v>7.48101831174631</v>
      </c>
      <c r="G125" s="89" t="n">
        <v>273</v>
      </c>
      <c r="H125" s="89" t="n">
        <v>22427</v>
      </c>
      <c r="I125" s="90" t="n">
        <v>55.3223907472817</v>
      </c>
    </row>
    <row r="126" customFormat="false" ht="11.45" hidden="false" customHeight="true" outlineLevel="0" collapsed="false">
      <c r="A126" s="66" t="n">
        <f aca="false">IF(D126&lt;&gt;"",COUNTA($D$10:D126),"")</f>
        <v>109</v>
      </c>
      <c r="B126" s="119" t="s">
        <v>296</v>
      </c>
      <c r="C126" s="103" t="s">
        <v>297</v>
      </c>
      <c r="D126" s="89" t="n">
        <v>1528</v>
      </c>
      <c r="E126" s="89" t="n">
        <v>2601</v>
      </c>
      <c r="F126" s="90" t="n">
        <v>-11.530612244898</v>
      </c>
      <c r="G126" s="89" t="n">
        <v>2285</v>
      </c>
      <c r="H126" s="89" t="n">
        <v>2648</v>
      </c>
      <c r="I126" s="90" t="n">
        <v>1.80699730872742</v>
      </c>
    </row>
    <row r="127" customFormat="false" ht="11.45" hidden="false" customHeight="true" outlineLevel="0" collapsed="false">
      <c r="A127" s="66" t="n">
        <f aca="false">IF(D127&lt;&gt;"",COUNTA($D$10:D127),"")</f>
        <v>110</v>
      </c>
      <c r="B127" s="119" t="s">
        <v>298</v>
      </c>
      <c r="C127" s="103" t="s">
        <v>299</v>
      </c>
      <c r="D127" s="89" t="n">
        <v>2150</v>
      </c>
      <c r="E127" s="89" t="n">
        <v>497</v>
      </c>
      <c r="F127" s="90" t="n">
        <v>-18.3908045977012</v>
      </c>
      <c r="G127" s="89" t="n">
        <v>1818</v>
      </c>
      <c r="H127" s="89" t="n">
        <v>399</v>
      </c>
      <c r="I127" s="90" t="n">
        <v>-19.7183098591549</v>
      </c>
    </row>
    <row r="128" customFormat="false" ht="11.45" hidden="false" customHeight="true" outlineLevel="0" collapsed="false">
      <c r="A128" s="66" t="n">
        <f aca="false">IF(D128&lt;&gt;"",COUNTA($D$10:D128),"")</f>
        <v>111</v>
      </c>
      <c r="B128" s="119" t="s">
        <v>300</v>
      </c>
      <c r="C128" s="103" t="s">
        <v>301</v>
      </c>
      <c r="D128" s="89" t="n">
        <v>3563</v>
      </c>
      <c r="E128" s="89" t="n">
        <v>1935</v>
      </c>
      <c r="F128" s="90" t="n">
        <v>7.73942093541203</v>
      </c>
      <c r="G128" s="89" t="n">
        <v>3605</v>
      </c>
      <c r="H128" s="89" t="n">
        <v>1509</v>
      </c>
      <c r="I128" s="90" t="n">
        <v>-22.015503875969</v>
      </c>
    </row>
    <row r="129" customFormat="false" ht="11.45" hidden="false" customHeight="true" outlineLevel="0" collapsed="false">
      <c r="A129" s="66" t="n">
        <f aca="false">IF(D129&lt;&gt;"",COUNTA($D$10:D129),"")</f>
        <v>112</v>
      </c>
      <c r="B129" s="119" t="s">
        <v>302</v>
      </c>
      <c r="C129" s="103" t="s">
        <v>303</v>
      </c>
      <c r="D129" s="89" t="n">
        <v>1613880</v>
      </c>
      <c r="E129" s="89" t="n">
        <v>874436</v>
      </c>
      <c r="F129" s="90" t="n">
        <v>-2.18924215443262</v>
      </c>
      <c r="G129" s="89" t="n">
        <v>998524</v>
      </c>
      <c r="H129" s="89" t="n">
        <v>506295</v>
      </c>
      <c r="I129" s="90" t="n">
        <v>-42.100393853867</v>
      </c>
    </row>
    <row r="130" customFormat="false" ht="11.45" hidden="false" customHeight="true" outlineLevel="0" collapsed="false">
      <c r="A130" s="66" t="n">
        <f aca="false">IF(D130&lt;&gt;"",COUNTA($D$10:D130),"")</f>
        <v>113</v>
      </c>
      <c r="B130" s="119" t="s">
        <v>304</v>
      </c>
      <c r="C130" s="103" t="s">
        <v>305</v>
      </c>
      <c r="D130" s="89" t="s">
        <v>17</v>
      </c>
      <c r="E130" s="89" t="s">
        <v>17</v>
      </c>
      <c r="F130" s="90" t="s">
        <v>24</v>
      </c>
      <c r="G130" s="89" t="s">
        <v>17</v>
      </c>
      <c r="H130" s="89" t="s">
        <v>17</v>
      </c>
      <c r="I130" s="90" t="s">
        <v>17</v>
      </c>
    </row>
    <row r="131" customFormat="false" ht="11.45" hidden="false" customHeight="true" outlineLevel="0" collapsed="false">
      <c r="A131" s="66" t="n">
        <f aca="false">IF(D131&lt;&gt;"",COUNTA($D$10:D131),"")</f>
        <v>114</v>
      </c>
      <c r="B131" s="119" t="s">
        <v>306</v>
      </c>
      <c r="C131" s="103" t="s">
        <v>307</v>
      </c>
      <c r="D131" s="89" t="n">
        <v>258985</v>
      </c>
      <c r="E131" s="89" t="n">
        <v>57057</v>
      </c>
      <c r="F131" s="90" t="n">
        <v>-6.80158769049835</v>
      </c>
      <c r="G131" s="89" t="n">
        <v>283372</v>
      </c>
      <c r="H131" s="89" t="n">
        <v>63582</v>
      </c>
      <c r="I131" s="90" t="n">
        <v>11.4359324885641</v>
      </c>
    </row>
    <row r="132" customFormat="false" ht="11.45" hidden="false" customHeight="true" outlineLevel="0" collapsed="false">
      <c r="A132" s="66" t="n">
        <f aca="false">IF(D132&lt;&gt;"",COUNTA($D$10:D132),"")</f>
        <v>115</v>
      </c>
      <c r="B132" s="119" t="s">
        <v>308</v>
      </c>
      <c r="C132" s="103" t="s">
        <v>309</v>
      </c>
      <c r="D132" s="89" t="n">
        <v>429447</v>
      </c>
      <c r="E132" s="89" t="n">
        <v>179858</v>
      </c>
      <c r="F132" s="90" t="n">
        <v>0.482697744058456</v>
      </c>
      <c r="G132" s="89" t="n">
        <v>336782</v>
      </c>
      <c r="H132" s="89" t="n">
        <v>130639</v>
      </c>
      <c r="I132" s="90" t="n">
        <v>-27.3654772097988</v>
      </c>
    </row>
    <row r="133" customFormat="false" ht="11.45" hidden="false" customHeight="true" outlineLevel="0" collapsed="false">
      <c r="A133" s="66" t="n">
        <f aca="false">IF(D133&lt;&gt;"",COUNTA($D$10:D133),"")</f>
        <v>116</v>
      </c>
      <c r="B133" s="119" t="s">
        <v>310</v>
      </c>
      <c r="C133" s="103" t="s">
        <v>311</v>
      </c>
      <c r="D133" s="89" t="s">
        <v>17</v>
      </c>
      <c r="E133" s="89" t="s">
        <v>17</v>
      </c>
      <c r="F133" s="90" t="s">
        <v>17</v>
      </c>
      <c r="G133" s="89" t="n">
        <v>0</v>
      </c>
      <c r="H133" s="89" t="n">
        <v>37</v>
      </c>
      <c r="I133" s="90" t="s">
        <v>24</v>
      </c>
    </row>
    <row r="134" customFormat="false" ht="11.45" hidden="false" customHeight="true" outlineLevel="0" collapsed="false">
      <c r="A134" s="66" t="n">
        <f aca="false">IF(D134&lt;&gt;"",COUNTA($D$10:D134),"")</f>
        <v>117</v>
      </c>
      <c r="B134" s="119" t="s">
        <v>312</v>
      </c>
      <c r="C134" s="100" t="s">
        <v>313</v>
      </c>
      <c r="D134" s="89" t="n">
        <v>6922</v>
      </c>
      <c r="E134" s="89" t="n">
        <v>66800</v>
      </c>
      <c r="F134" s="90" t="n">
        <v>-36.0196155430192</v>
      </c>
      <c r="G134" s="89" t="n">
        <v>11635</v>
      </c>
      <c r="H134" s="89" t="n">
        <v>72124</v>
      </c>
      <c r="I134" s="90" t="n">
        <v>7.97005988023952</v>
      </c>
    </row>
    <row r="135" customFormat="false" ht="7.15" hidden="false" customHeight="true" outlineLevel="0" collapsed="false">
      <c r="A135" s="66" t="str">
        <f aca="false">IF(D135&lt;&gt;"",COUNTA($D$10:D135),"")</f>
        <v/>
      </c>
      <c r="B135" s="119"/>
      <c r="C135" s="117"/>
      <c r="D135" s="89"/>
      <c r="E135" s="89"/>
      <c r="F135" s="90"/>
      <c r="G135" s="89"/>
      <c r="H135" s="89"/>
      <c r="I135" s="90"/>
    </row>
    <row r="136" customFormat="false" ht="11.45" hidden="false" customHeight="true" outlineLevel="0" collapsed="false">
      <c r="A136" s="66" t="n">
        <f aca="false">IF(D136&lt;&gt;"",COUNTA($D$10:D136),"")</f>
        <v>118</v>
      </c>
      <c r="B136" s="116" t="s">
        <v>314</v>
      </c>
      <c r="C136" s="117" t="s">
        <v>315</v>
      </c>
      <c r="D136" s="93" t="n">
        <v>1820892</v>
      </c>
      <c r="E136" s="93" t="n">
        <v>3609858</v>
      </c>
      <c r="F136" s="94" t="n">
        <v>20.9484203380926</v>
      </c>
      <c r="G136" s="93" t="n">
        <v>1926180</v>
      </c>
      <c r="H136" s="93" t="n">
        <v>3912556</v>
      </c>
      <c r="I136" s="94" t="n">
        <v>8.38531598749867</v>
      </c>
    </row>
    <row r="137" customFormat="false" ht="4.5" hidden="false" customHeight="true" outlineLevel="0" collapsed="false">
      <c r="A137" s="66" t="str">
        <f aca="false">IF(D137&lt;&gt;"",COUNTA($D$10:D137),"")</f>
        <v/>
      </c>
      <c r="B137" s="116"/>
      <c r="C137" s="117"/>
      <c r="D137" s="89"/>
      <c r="E137" s="89"/>
      <c r="F137" s="90"/>
      <c r="G137" s="89"/>
      <c r="H137" s="89"/>
      <c r="I137" s="94"/>
    </row>
    <row r="138" customFormat="false" ht="11.45" hidden="false" customHeight="true" outlineLevel="0" collapsed="false">
      <c r="A138" s="66" t="n">
        <f aca="false">IF(D138&lt;&gt;"",COUNTA($D$10:D138),"")</f>
        <v>119</v>
      </c>
      <c r="B138" s="97" t="n">
        <v>7</v>
      </c>
      <c r="C138" s="117" t="s">
        <v>316</v>
      </c>
      <c r="D138" s="93" t="n">
        <v>1318647</v>
      </c>
      <c r="E138" s="93" t="n">
        <v>1111900</v>
      </c>
      <c r="F138" s="94" t="n">
        <v>12.9822372291663</v>
      </c>
      <c r="G138" s="93" t="n">
        <v>1366902</v>
      </c>
      <c r="H138" s="93" t="n">
        <v>1183046</v>
      </c>
      <c r="I138" s="94" t="n">
        <v>6.39859699613275</v>
      </c>
    </row>
    <row r="139" customFormat="false" ht="11.45" hidden="false" customHeight="true" outlineLevel="0" collapsed="false">
      <c r="A139" s="66" t="n">
        <f aca="false">IF(D139&lt;&gt;"",COUNTA($D$10:D139),"")</f>
        <v>120</v>
      </c>
      <c r="B139" s="119" t="s">
        <v>317</v>
      </c>
      <c r="C139" s="103" t="s">
        <v>318</v>
      </c>
      <c r="D139" s="89" t="n">
        <v>70</v>
      </c>
      <c r="E139" s="89" t="n">
        <v>1430</v>
      </c>
      <c r="F139" s="90" t="n">
        <v>47.8800413650465</v>
      </c>
      <c r="G139" s="89" t="n">
        <v>105</v>
      </c>
      <c r="H139" s="89" t="n">
        <v>1769</v>
      </c>
      <c r="I139" s="90" t="n">
        <v>23.7062937062937</v>
      </c>
    </row>
    <row r="140" customFormat="false" ht="11.45" hidden="false" customHeight="true" outlineLevel="0" collapsed="false">
      <c r="A140" s="66" t="n">
        <f aca="false">IF(D140&lt;&gt;"",COUNTA($D$10:D140),"")</f>
        <v>121</v>
      </c>
      <c r="B140" s="119" t="s">
        <v>319</v>
      </c>
      <c r="C140" s="103" t="s">
        <v>320</v>
      </c>
      <c r="D140" s="89" t="n">
        <v>487</v>
      </c>
      <c r="E140" s="89" t="n">
        <v>3299</v>
      </c>
      <c r="F140" s="90" t="n">
        <v>-5.09205983889528</v>
      </c>
      <c r="G140" s="89" t="n">
        <v>459</v>
      </c>
      <c r="H140" s="89" t="n">
        <v>3350</v>
      </c>
      <c r="I140" s="90" t="n">
        <v>1.5459230069718</v>
      </c>
    </row>
    <row r="141" customFormat="false" ht="11.45" hidden="false" customHeight="true" outlineLevel="0" collapsed="false">
      <c r="A141" s="66" t="n">
        <f aca="false">IF(D141&lt;&gt;"",COUNTA($D$10:D141),"")</f>
        <v>122</v>
      </c>
      <c r="B141" s="119" t="s">
        <v>321</v>
      </c>
      <c r="C141" s="103" t="s">
        <v>322</v>
      </c>
      <c r="D141" s="89" t="n">
        <v>0</v>
      </c>
      <c r="E141" s="89" t="n">
        <v>9</v>
      </c>
      <c r="F141" s="90" t="n">
        <v>-50</v>
      </c>
      <c r="G141" s="89" t="n">
        <v>0</v>
      </c>
      <c r="H141" s="89" t="n">
        <v>35</v>
      </c>
      <c r="I141" s="90" t="n">
        <v>288.888888888889</v>
      </c>
    </row>
    <row r="142" customFormat="false" ht="11.45" hidden="false" customHeight="true" outlineLevel="0" collapsed="false">
      <c r="A142" s="66" t="n">
        <f aca="false">IF(D142&lt;&gt;"",COUNTA($D$10:D142),"")</f>
        <v>123</v>
      </c>
      <c r="B142" s="119" t="s">
        <v>323</v>
      </c>
      <c r="C142" s="103" t="s">
        <v>324</v>
      </c>
      <c r="D142" s="89" t="n">
        <v>7</v>
      </c>
      <c r="E142" s="89" t="n">
        <v>119</v>
      </c>
      <c r="F142" s="90" t="n">
        <v>-44.131455399061</v>
      </c>
      <c r="G142" s="89" t="n">
        <v>10</v>
      </c>
      <c r="H142" s="89" t="n">
        <v>109</v>
      </c>
      <c r="I142" s="90" t="n">
        <v>-8.40336134453781</v>
      </c>
    </row>
    <row r="143" customFormat="false" ht="11.45" hidden="false" customHeight="true" outlineLevel="0" collapsed="false">
      <c r="A143" s="66" t="n">
        <f aca="false">IF(D143&lt;&gt;"",COUNTA($D$10:D143),"")</f>
        <v>124</v>
      </c>
      <c r="B143" s="119" t="s">
        <v>325</v>
      </c>
      <c r="C143" s="103" t="s">
        <v>326</v>
      </c>
      <c r="D143" s="89" t="n">
        <v>1</v>
      </c>
      <c r="E143" s="89" t="n">
        <v>14</v>
      </c>
      <c r="F143" s="90" t="n">
        <v>-87.1559633027523</v>
      </c>
      <c r="G143" s="89" t="n">
        <v>1</v>
      </c>
      <c r="H143" s="89" t="n">
        <v>19</v>
      </c>
      <c r="I143" s="90" t="n">
        <v>35.7142857142857</v>
      </c>
    </row>
    <row r="144" customFormat="false" ht="11.45" hidden="false" customHeight="true" outlineLevel="0" collapsed="false">
      <c r="A144" s="66" t="n">
        <f aca="false">IF(D144&lt;&gt;"",COUNTA($D$10:D144),"")</f>
        <v>125</v>
      </c>
      <c r="B144" s="119" t="s">
        <v>327</v>
      </c>
      <c r="C144" s="103" t="s">
        <v>328</v>
      </c>
      <c r="D144" s="89" t="n">
        <v>2</v>
      </c>
      <c r="E144" s="89" t="n">
        <v>86</v>
      </c>
      <c r="F144" s="90" t="n">
        <v>-50</v>
      </c>
      <c r="G144" s="89" t="n">
        <v>4</v>
      </c>
      <c r="H144" s="89" t="n">
        <v>130</v>
      </c>
      <c r="I144" s="90" t="n">
        <v>51.1627906976744</v>
      </c>
    </row>
    <row r="145" customFormat="false" ht="11.45" hidden="false" customHeight="true" outlineLevel="0" collapsed="false">
      <c r="A145" s="66" t="n">
        <f aca="false">IF(D145&lt;&gt;"",COUNTA($D$10:D145),"")</f>
        <v>126</v>
      </c>
      <c r="B145" s="119" t="s">
        <v>329</v>
      </c>
      <c r="C145" s="103" t="s">
        <v>330</v>
      </c>
      <c r="D145" s="89" t="n">
        <v>0</v>
      </c>
      <c r="E145" s="89" t="n">
        <v>9</v>
      </c>
      <c r="F145" s="90" t="n">
        <v>125</v>
      </c>
      <c r="G145" s="89" t="n">
        <v>0</v>
      </c>
      <c r="H145" s="89" t="n">
        <v>15</v>
      </c>
      <c r="I145" s="90" t="n">
        <v>66.6666666666667</v>
      </c>
    </row>
    <row r="146" customFormat="false" ht="11.45" hidden="false" customHeight="true" outlineLevel="0" collapsed="false">
      <c r="A146" s="66" t="n">
        <f aca="false">IF(D146&lt;&gt;"",COUNTA($D$10:D146),"")</f>
        <v>127</v>
      </c>
      <c r="B146" s="119" t="s">
        <v>331</v>
      </c>
      <c r="C146" s="103" t="s">
        <v>332</v>
      </c>
      <c r="D146" s="89" t="n">
        <v>750094</v>
      </c>
      <c r="E146" s="89" t="n">
        <v>531561</v>
      </c>
      <c r="F146" s="90" t="n">
        <v>23.225947038628</v>
      </c>
      <c r="G146" s="89" t="n">
        <v>695625</v>
      </c>
      <c r="H146" s="89" t="n">
        <v>507873</v>
      </c>
      <c r="I146" s="90" t="n">
        <v>-4.45630887141833</v>
      </c>
    </row>
    <row r="147" s="98" customFormat="true" ht="22.7" hidden="false" customHeight="true" outlineLevel="0" collapsed="false">
      <c r="A147" s="66" t="n">
        <f aca="false">IF(D147&lt;&gt;"",COUNTA($D$10:D147),"")</f>
        <v>128</v>
      </c>
      <c r="B147" s="119" t="s">
        <v>333</v>
      </c>
      <c r="C147" s="103" t="s">
        <v>791</v>
      </c>
      <c r="D147" s="89" t="n">
        <v>52131</v>
      </c>
      <c r="E147" s="89" t="n">
        <v>39813</v>
      </c>
      <c r="F147" s="90" t="n">
        <v>-2.78842632157246</v>
      </c>
      <c r="G147" s="89" t="n">
        <v>43330</v>
      </c>
      <c r="H147" s="89" t="n">
        <v>30798</v>
      </c>
      <c r="I147" s="90" t="n">
        <v>-22.6433576972346</v>
      </c>
      <c r="J147" s="50"/>
    </row>
    <row r="148" customFormat="false" ht="11.45" hidden="false" customHeight="true" outlineLevel="0" collapsed="false">
      <c r="A148" s="66" t="n">
        <f aca="false">IF(D148&lt;&gt;"",COUNTA($D$10:D148),"")</f>
        <v>129</v>
      </c>
      <c r="B148" s="119" t="s">
        <v>335</v>
      </c>
      <c r="C148" s="103" t="s">
        <v>336</v>
      </c>
      <c r="D148" s="89" t="n">
        <v>1007</v>
      </c>
      <c r="E148" s="89" t="n">
        <v>3074</v>
      </c>
      <c r="F148" s="90" t="n">
        <v>42.5788497217069</v>
      </c>
      <c r="G148" s="89" t="n">
        <v>2200</v>
      </c>
      <c r="H148" s="89" t="n">
        <v>3656</v>
      </c>
      <c r="I148" s="90" t="n">
        <v>18.9329863370202</v>
      </c>
    </row>
    <row r="149" customFormat="false" ht="11.45" hidden="false" customHeight="true" outlineLevel="0" collapsed="false">
      <c r="A149" s="66" t="n">
        <f aca="false">IF(D149&lt;&gt;"",COUNTA($D$10:D149),"")</f>
        <v>130</v>
      </c>
      <c r="B149" s="119" t="s">
        <v>337</v>
      </c>
      <c r="C149" s="103" t="s">
        <v>338</v>
      </c>
      <c r="D149" s="89" t="n">
        <v>92552</v>
      </c>
      <c r="E149" s="89" t="n">
        <v>129811</v>
      </c>
      <c r="F149" s="90" t="n">
        <v>21.2495680032879</v>
      </c>
      <c r="G149" s="89" t="n">
        <v>104760</v>
      </c>
      <c r="H149" s="89" t="n">
        <v>133672</v>
      </c>
      <c r="I149" s="90" t="n">
        <v>2.97432420981272</v>
      </c>
    </row>
    <row r="150" customFormat="false" ht="11.45" hidden="false" customHeight="true" outlineLevel="0" collapsed="false">
      <c r="A150" s="66" t="n">
        <f aca="false">IF(D150&lt;&gt;"",COUNTA($D$10:D150),"")</f>
        <v>131</v>
      </c>
      <c r="B150" s="119" t="s">
        <v>339</v>
      </c>
      <c r="C150" s="103" t="s">
        <v>340</v>
      </c>
      <c r="D150" s="89" t="n">
        <v>3712</v>
      </c>
      <c r="E150" s="89" t="n">
        <v>14309</v>
      </c>
      <c r="F150" s="90" t="n">
        <v>42.2648637900179</v>
      </c>
      <c r="G150" s="89" t="n">
        <v>3251</v>
      </c>
      <c r="H150" s="89" t="n">
        <v>13188</v>
      </c>
      <c r="I150" s="90" t="n">
        <v>-7.83423020476623</v>
      </c>
    </row>
    <row r="151" customFormat="false" ht="11.45" hidden="false" customHeight="true" outlineLevel="0" collapsed="false">
      <c r="A151" s="66" t="n">
        <f aca="false">IF(D151&lt;&gt;"",COUNTA($D$10:D151),"")</f>
        <v>132</v>
      </c>
      <c r="B151" s="119" t="s">
        <v>341</v>
      </c>
      <c r="C151" s="103" t="s">
        <v>342</v>
      </c>
      <c r="D151" s="89" t="n">
        <v>8661</v>
      </c>
      <c r="E151" s="89" t="n">
        <v>26328</v>
      </c>
      <c r="F151" s="90" t="n">
        <v>8.82036868645119</v>
      </c>
      <c r="G151" s="89" t="n">
        <v>9522</v>
      </c>
      <c r="H151" s="89" t="n">
        <v>31483</v>
      </c>
      <c r="I151" s="90" t="n">
        <v>19.5799149194774</v>
      </c>
    </row>
    <row r="152" customFormat="false" ht="11.45" hidden="false" customHeight="true" outlineLevel="0" collapsed="false">
      <c r="A152" s="66" t="n">
        <f aca="false">IF(D152&lt;&gt;"",COUNTA($D$10:D152),"")</f>
        <v>133</v>
      </c>
      <c r="B152" s="119" t="s">
        <v>343</v>
      </c>
      <c r="C152" s="103" t="s">
        <v>344</v>
      </c>
      <c r="D152" s="89" t="n">
        <v>48</v>
      </c>
      <c r="E152" s="89" t="n">
        <v>310</v>
      </c>
      <c r="F152" s="90" t="n">
        <v>164.957264957265</v>
      </c>
      <c r="G152" s="89" t="n">
        <v>36</v>
      </c>
      <c r="H152" s="89" t="n">
        <v>87</v>
      </c>
      <c r="I152" s="90" t="n">
        <v>-71.9354838709677</v>
      </c>
    </row>
    <row r="153" customFormat="false" ht="11.45" hidden="false" customHeight="true" outlineLevel="0" collapsed="false">
      <c r="A153" s="66" t="n">
        <f aca="false">IF(D153&lt;&gt;"",COUNTA($D$10:D153),"")</f>
        <v>134</v>
      </c>
      <c r="B153" s="119" t="s">
        <v>345</v>
      </c>
      <c r="C153" s="103" t="s">
        <v>346</v>
      </c>
      <c r="D153" s="89" t="n">
        <v>2353</v>
      </c>
      <c r="E153" s="89" t="n">
        <v>20662</v>
      </c>
      <c r="F153" s="90" t="n">
        <v>13.5586699642759</v>
      </c>
      <c r="G153" s="89" t="n">
        <v>2955</v>
      </c>
      <c r="H153" s="89" t="n">
        <v>20531</v>
      </c>
      <c r="I153" s="90" t="n">
        <v>-0.634014132223399</v>
      </c>
    </row>
    <row r="154" customFormat="false" ht="11.45" hidden="false" customHeight="true" outlineLevel="0" collapsed="false">
      <c r="A154" s="66" t="n">
        <f aca="false">IF(D154&lt;&gt;"",COUNTA($D$10:D154),"")</f>
        <v>135</v>
      </c>
      <c r="B154" s="119" t="s">
        <v>347</v>
      </c>
      <c r="C154" s="103" t="s">
        <v>348</v>
      </c>
      <c r="D154" s="89" t="n">
        <v>148590</v>
      </c>
      <c r="E154" s="89" t="n">
        <v>92614</v>
      </c>
      <c r="F154" s="90" t="n">
        <v>-8.73849549673834</v>
      </c>
      <c r="G154" s="89" t="n">
        <v>113937</v>
      </c>
      <c r="H154" s="89" t="n">
        <v>78448</v>
      </c>
      <c r="I154" s="90" t="n">
        <v>-15.2957436240741</v>
      </c>
    </row>
    <row r="155" customFormat="false" ht="11.45" hidden="false" customHeight="true" outlineLevel="0" collapsed="false">
      <c r="A155" s="66" t="n">
        <f aca="false">IF(D155&lt;&gt;"",COUNTA($D$10:D155),"")</f>
        <v>136</v>
      </c>
      <c r="B155" s="119" t="s">
        <v>349</v>
      </c>
      <c r="C155" s="103" t="s">
        <v>350</v>
      </c>
      <c r="D155" s="89" t="n">
        <v>14982</v>
      </c>
      <c r="E155" s="89" t="n">
        <v>41358</v>
      </c>
      <c r="F155" s="90" t="n">
        <v>47.459621349877</v>
      </c>
      <c r="G155" s="89" t="n">
        <v>133819</v>
      </c>
      <c r="H155" s="89" t="n">
        <v>116774</v>
      </c>
      <c r="I155" s="90" t="n">
        <v>182.349243193578</v>
      </c>
    </row>
    <row r="156" customFormat="false" ht="11.45" hidden="false" customHeight="true" outlineLevel="0" collapsed="false">
      <c r="A156" s="66" t="n">
        <f aca="false">IF(D156&lt;&gt;"",COUNTA($D$10:D156),"")</f>
        <v>137</v>
      </c>
      <c r="B156" s="119" t="s">
        <v>351</v>
      </c>
      <c r="C156" s="103" t="s">
        <v>352</v>
      </c>
      <c r="D156" s="89" t="n">
        <v>80516</v>
      </c>
      <c r="E156" s="89" t="n">
        <v>45583</v>
      </c>
      <c r="F156" s="90" t="n">
        <v>42.5003126172315</v>
      </c>
      <c r="G156" s="89" t="n">
        <v>58482</v>
      </c>
      <c r="H156" s="89" t="n">
        <v>35872</v>
      </c>
      <c r="I156" s="90" t="n">
        <v>-21.3039949103833</v>
      </c>
    </row>
    <row r="157" customFormat="false" ht="11.45" hidden="false" customHeight="true" outlineLevel="0" collapsed="false">
      <c r="A157" s="66" t="n">
        <f aca="false">IF(D157&lt;&gt;"",COUNTA($D$10:D157),"")</f>
        <v>138</v>
      </c>
      <c r="B157" s="119" t="s">
        <v>353</v>
      </c>
      <c r="C157" s="103" t="s">
        <v>354</v>
      </c>
      <c r="D157" s="89" t="n">
        <v>137177</v>
      </c>
      <c r="E157" s="89" t="n">
        <v>95249</v>
      </c>
      <c r="F157" s="90" t="n">
        <v>-24.3437095403385</v>
      </c>
      <c r="G157" s="89" t="n">
        <v>167055</v>
      </c>
      <c r="H157" s="89" t="n">
        <v>126674</v>
      </c>
      <c r="I157" s="90" t="n">
        <v>32.9924723619146</v>
      </c>
    </row>
    <row r="158" customFormat="false" ht="11.45" hidden="false" customHeight="true" outlineLevel="0" collapsed="false">
      <c r="A158" s="66" t="n">
        <f aca="false">IF(D158&lt;&gt;"",COUNTA($D$10:D158),"")</f>
        <v>139</v>
      </c>
      <c r="B158" s="119" t="s">
        <v>355</v>
      </c>
      <c r="C158" s="103" t="s">
        <v>356</v>
      </c>
      <c r="D158" s="89" t="n">
        <v>7322</v>
      </c>
      <c r="E158" s="89" t="n">
        <v>6612</v>
      </c>
      <c r="F158" s="90" t="n">
        <v>-3.75545851528385</v>
      </c>
      <c r="G158" s="89" t="n">
        <v>6513</v>
      </c>
      <c r="H158" s="89" t="n">
        <v>5567</v>
      </c>
      <c r="I158" s="90" t="n">
        <v>-15.8045977011494</v>
      </c>
    </row>
    <row r="159" customFormat="false" ht="11.45" hidden="false" customHeight="true" outlineLevel="0" collapsed="false">
      <c r="A159" s="66" t="n">
        <f aca="false">IF(D159&lt;&gt;"",COUNTA($D$10:D159),"")</f>
        <v>140</v>
      </c>
      <c r="B159" s="119" t="s">
        <v>357</v>
      </c>
      <c r="C159" s="103" t="s">
        <v>358</v>
      </c>
      <c r="D159" s="89" t="n">
        <v>127</v>
      </c>
      <c r="E159" s="89" t="n">
        <v>328</v>
      </c>
      <c r="F159" s="90" t="s">
        <v>253</v>
      </c>
      <c r="G159" s="89" t="n">
        <v>125</v>
      </c>
      <c r="H159" s="89" t="n">
        <v>157</v>
      </c>
      <c r="I159" s="90" t="n">
        <v>-52.1341463414634</v>
      </c>
    </row>
    <row r="160" customFormat="false" ht="11.45" hidden="false" customHeight="true" outlineLevel="0" collapsed="false">
      <c r="A160" s="66" t="n">
        <f aca="false">IF(D160&lt;&gt;"",COUNTA($D$10:D160),"")</f>
        <v>141</v>
      </c>
      <c r="B160" s="119" t="s">
        <v>359</v>
      </c>
      <c r="C160" s="103" t="s">
        <v>360</v>
      </c>
      <c r="D160" s="89" t="n">
        <v>260</v>
      </c>
      <c r="E160" s="89" t="n">
        <v>2528</v>
      </c>
      <c r="F160" s="90" t="n">
        <v>70.4652730950776</v>
      </c>
      <c r="G160" s="89" t="n">
        <v>238</v>
      </c>
      <c r="H160" s="89" t="n">
        <v>2193</v>
      </c>
      <c r="I160" s="90" t="n">
        <v>-13.251582278481</v>
      </c>
    </row>
    <row r="161" customFormat="false" ht="11.45" hidden="false" customHeight="true" outlineLevel="0" collapsed="false">
      <c r="A161" s="66" t="n">
        <f aca="false">IF(D161&lt;&gt;"",COUNTA($D$10:D161),"")</f>
        <v>142</v>
      </c>
      <c r="B161" s="119" t="s">
        <v>361</v>
      </c>
      <c r="C161" s="103" t="s">
        <v>362</v>
      </c>
      <c r="D161" s="89" t="n">
        <v>17750</v>
      </c>
      <c r="E161" s="89" t="n">
        <v>51381</v>
      </c>
      <c r="F161" s="90" t="n">
        <v>16.3176601091164</v>
      </c>
      <c r="G161" s="89" t="n">
        <v>23593</v>
      </c>
      <c r="H161" s="89" t="n">
        <v>64074</v>
      </c>
      <c r="I161" s="90" t="n">
        <v>24.7036842412565</v>
      </c>
    </row>
    <row r="162" customFormat="false" ht="11.45" hidden="false" customHeight="true" outlineLevel="0" collapsed="false">
      <c r="A162" s="66" t="n">
        <f aca="false">IF(D162&lt;&gt;"",COUNTA($D$10:D162),"")</f>
        <v>143</v>
      </c>
      <c r="B162" s="119" t="s">
        <v>363</v>
      </c>
      <c r="C162" s="103" t="s">
        <v>364</v>
      </c>
      <c r="D162" s="89" t="n">
        <v>762</v>
      </c>
      <c r="E162" s="89" t="n">
        <v>4512</v>
      </c>
      <c r="F162" s="90" t="n">
        <v>-9.92214014773408</v>
      </c>
      <c r="G162" s="89" t="n">
        <v>850</v>
      </c>
      <c r="H162" s="89" t="n">
        <v>5926</v>
      </c>
      <c r="I162" s="90" t="n">
        <v>31.3386524822695</v>
      </c>
    </row>
    <row r="163" customFormat="false" ht="11.45" hidden="false" customHeight="true" outlineLevel="0" collapsed="false">
      <c r="A163" s="66" t="n">
        <f aca="false">IF(D163&lt;&gt;"",COUNTA($D$10:D163),"")</f>
        <v>144</v>
      </c>
      <c r="B163" s="119" t="s">
        <v>365</v>
      </c>
      <c r="C163" s="103" t="s">
        <v>366</v>
      </c>
      <c r="D163" s="89" t="n">
        <v>0</v>
      </c>
      <c r="E163" s="89" t="n">
        <v>45</v>
      </c>
      <c r="F163" s="90" t="n">
        <v>36.3636363636364</v>
      </c>
      <c r="G163" s="89" t="n">
        <v>0</v>
      </c>
      <c r="H163" s="89" t="n">
        <v>76</v>
      </c>
      <c r="I163" s="90" t="n">
        <v>68.8888888888889</v>
      </c>
    </row>
    <row r="164" customFormat="false" ht="11.45" hidden="false" customHeight="true" outlineLevel="0" collapsed="false">
      <c r="A164" s="66" t="n">
        <f aca="false">IF(D164&lt;&gt;"",COUNTA($D$10:D164),"")</f>
        <v>145</v>
      </c>
      <c r="B164" s="119" t="s">
        <v>367</v>
      </c>
      <c r="C164" s="103" t="s">
        <v>368</v>
      </c>
      <c r="D164" s="89" t="n">
        <v>35</v>
      </c>
      <c r="E164" s="89" t="n">
        <v>857</v>
      </c>
      <c r="F164" s="90" t="s">
        <v>253</v>
      </c>
      <c r="G164" s="89" t="n">
        <v>30</v>
      </c>
      <c r="H164" s="89" t="n">
        <v>568</v>
      </c>
      <c r="I164" s="90" t="n">
        <v>-33.7222870478413</v>
      </c>
    </row>
    <row r="165" customFormat="false" ht="7.15" hidden="false" customHeight="true" outlineLevel="0" collapsed="false">
      <c r="A165" s="66" t="str">
        <f aca="false">IF(D165&lt;&gt;"",COUNTA($D$10:D165),"")</f>
        <v/>
      </c>
      <c r="B165" s="119"/>
      <c r="C165" s="103"/>
      <c r="D165" s="89"/>
      <c r="E165" s="89"/>
      <c r="F165" s="90"/>
      <c r="G165" s="89"/>
      <c r="H165" s="89"/>
      <c r="I165" s="90"/>
    </row>
    <row r="166" customFormat="false" ht="11.45" hidden="false" customHeight="true" outlineLevel="0" collapsed="false">
      <c r="A166" s="66" t="n">
        <f aca="false">IF(D166&lt;&gt;"",COUNTA($D$10:D166),"")</f>
        <v>146</v>
      </c>
      <c r="B166" s="97" t="n">
        <v>8</v>
      </c>
      <c r="C166" s="117" t="s">
        <v>369</v>
      </c>
      <c r="D166" s="93" t="n">
        <v>502245</v>
      </c>
      <c r="E166" s="93" t="n">
        <v>2497958</v>
      </c>
      <c r="F166" s="94" t="n">
        <v>24.8673699280526</v>
      </c>
      <c r="G166" s="93" t="n">
        <v>559278</v>
      </c>
      <c r="H166" s="93" t="n">
        <v>2729509</v>
      </c>
      <c r="I166" s="94" t="n">
        <v>9.26961141860672</v>
      </c>
    </row>
    <row r="167" customFormat="false" ht="11.45" hidden="false" customHeight="true" outlineLevel="0" collapsed="false">
      <c r="A167" s="66" t="n">
        <f aca="false">IF(D167&lt;&gt;"",COUNTA($D$10:D167),"")</f>
        <v>147</v>
      </c>
      <c r="B167" s="119" t="s">
        <v>370</v>
      </c>
      <c r="C167" s="103" t="s">
        <v>371</v>
      </c>
      <c r="D167" s="89" t="n">
        <v>1493</v>
      </c>
      <c r="E167" s="89" t="n">
        <v>22496</v>
      </c>
      <c r="F167" s="90" t="n">
        <v>-42.6648995820165</v>
      </c>
      <c r="G167" s="89" t="n">
        <v>1457</v>
      </c>
      <c r="H167" s="89" t="n">
        <v>27177</v>
      </c>
      <c r="I167" s="90" t="n">
        <v>20.8081436699858</v>
      </c>
    </row>
    <row r="168" customFormat="false" ht="11.45" hidden="false" customHeight="true" outlineLevel="0" collapsed="false">
      <c r="A168" s="66" t="n">
        <f aca="false">IF(D168&lt;&gt;"",COUNTA($D$10:D168),"")</f>
        <v>148</v>
      </c>
      <c r="B168" s="119" t="s">
        <v>372</v>
      </c>
      <c r="C168" s="103" t="s">
        <v>373</v>
      </c>
      <c r="D168" s="89" t="n">
        <v>14</v>
      </c>
      <c r="E168" s="89" t="n">
        <v>730</v>
      </c>
      <c r="F168" s="90" t="n">
        <v>58.695652173913</v>
      </c>
      <c r="G168" s="89" t="n">
        <v>21</v>
      </c>
      <c r="H168" s="89" t="n">
        <v>897</v>
      </c>
      <c r="I168" s="90" t="n">
        <v>22.8767123287671</v>
      </c>
    </row>
    <row r="169" customFormat="false" ht="11.45" hidden="false" customHeight="true" outlineLevel="0" collapsed="false">
      <c r="A169" s="66" t="n">
        <f aca="false">IF(D169&lt;&gt;"",COUNTA($D$10:D169),"")</f>
        <v>149</v>
      </c>
      <c r="B169" s="119" t="s">
        <v>374</v>
      </c>
      <c r="C169" s="103" t="s">
        <v>375</v>
      </c>
      <c r="D169" s="89" t="n">
        <v>706</v>
      </c>
      <c r="E169" s="89" t="n">
        <v>11238</v>
      </c>
      <c r="F169" s="90" t="n">
        <v>-16.638231585194</v>
      </c>
      <c r="G169" s="89" t="n">
        <v>478</v>
      </c>
      <c r="H169" s="89" t="n">
        <v>9444</v>
      </c>
      <c r="I169" s="90" t="n">
        <v>-15.9636946075814</v>
      </c>
    </row>
    <row r="170" customFormat="false" ht="11.45" hidden="false" customHeight="true" outlineLevel="0" collapsed="false">
      <c r="A170" s="66" t="n">
        <f aca="false">IF(D170&lt;&gt;"",COUNTA($D$10:D170),"")</f>
        <v>150</v>
      </c>
      <c r="B170" s="119" t="s">
        <v>376</v>
      </c>
      <c r="C170" s="103" t="s">
        <v>377</v>
      </c>
      <c r="D170" s="89" t="n">
        <v>624</v>
      </c>
      <c r="E170" s="89" t="n">
        <v>12301</v>
      </c>
      <c r="F170" s="90" t="n">
        <v>-40.726641931287</v>
      </c>
      <c r="G170" s="89" t="n">
        <v>614</v>
      </c>
      <c r="H170" s="89" t="n">
        <v>13890</v>
      </c>
      <c r="I170" s="90" t="n">
        <v>12.9176489716283</v>
      </c>
    </row>
    <row r="171" customFormat="false" ht="22.7" hidden="false" customHeight="true" outlineLevel="0" collapsed="false">
      <c r="A171" s="66" t="n">
        <f aca="false">IF(D171&lt;&gt;"",COUNTA($D$10:D171),"")</f>
        <v>151</v>
      </c>
      <c r="B171" s="119" t="s">
        <v>378</v>
      </c>
      <c r="C171" s="103" t="s">
        <v>379</v>
      </c>
      <c r="D171" s="89" t="n">
        <v>6</v>
      </c>
      <c r="E171" s="89" t="n">
        <v>270</v>
      </c>
      <c r="F171" s="90" t="n">
        <v>-41.4316702819957</v>
      </c>
      <c r="G171" s="89" t="n">
        <v>13</v>
      </c>
      <c r="H171" s="89" t="n">
        <v>403</v>
      </c>
      <c r="I171" s="90" t="n">
        <v>49.2592592592593</v>
      </c>
    </row>
    <row r="172" customFormat="false" ht="11.45" hidden="false" customHeight="true" outlineLevel="0" collapsed="false">
      <c r="A172" s="66" t="n">
        <f aca="false">IF(D172&lt;&gt;"",COUNTA($D$10:D172),"")</f>
        <v>152</v>
      </c>
      <c r="B172" s="119" t="s">
        <v>380</v>
      </c>
      <c r="C172" s="103" t="s">
        <v>381</v>
      </c>
      <c r="D172" s="89" t="n">
        <v>564</v>
      </c>
      <c r="E172" s="89" t="n">
        <v>10708</v>
      </c>
      <c r="F172" s="90" t="n">
        <v>-39.7614761476148</v>
      </c>
      <c r="G172" s="89" t="n">
        <v>474</v>
      </c>
      <c r="H172" s="89" t="n">
        <v>9269</v>
      </c>
      <c r="I172" s="90" t="n">
        <v>-13.4385506163616</v>
      </c>
    </row>
    <row r="173" customFormat="false" ht="11.45" hidden="false" customHeight="true" outlineLevel="0" collapsed="false">
      <c r="A173" s="66" t="n">
        <f aca="false">IF(D173&lt;&gt;"",COUNTA($D$10:D173),"")</f>
        <v>153</v>
      </c>
      <c r="B173" s="119" t="s">
        <v>382</v>
      </c>
      <c r="C173" s="103" t="s">
        <v>383</v>
      </c>
      <c r="D173" s="89" t="n">
        <v>16</v>
      </c>
      <c r="E173" s="89" t="n">
        <v>566</v>
      </c>
      <c r="F173" s="90" t="n">
        <v>18.6582809224319</v>
      </c>
      <c r="G173" s="89" t="n">
        <v>13</v>
      </c>
      <c r="H173" s="89" t="n">
        <v>575</v>
      </c>
      <c r="I173" s="90" t="n">
        <v>1.59010600706714</v>
      </c>
    </row>
    <row r="174" customFormat="false" ht="11.45" hidden="false" customHeight="true" outlineLevel="0" collapsed="false">
      <c r="A174" s="66" t="n">
        <f aca="false">IF(D174&lt;&gt;"",COUNTA($D$10:D174),"")</f>
        <v>154</v>
      </c>
      <c r="B174" s="119" t="s">
        <v>384</v>
      </c>
      <c r="C174" s="103" t="s">
        <v>385</v>
      </c>
      <c r="D174" s="89" t="n">
        <v>26</v>
      </c>
      <c r="E174" s="89" t="n">
        <v>546</v>
      </c>
      <c r="F174" s="90" t="n">
        <v>49.1803278688525</v>
      </c>
      <c r="G174" s="89" t="n">
        <v>23</v>
      </c>
      <c r="H174" s="89" t="n">
        <v>564</v>
      </c>
      <c r="I174" s="90" t="n">
        <v>3.2967032967033</v>
      </c>
    </row>
    <row r="175" customFormat="false" ht="11.45" hidden="false" customHeight="true" outlineLevel="0" collapsed="false">
      <c r="A175" s="66" t="n">
        <f aca="false">IF(D175&lt;&gt;"",COUNTA($D$10:D175),"")</f>
        <v>155</v>
      </c>
      <c r="B175" s="119" t="s">
        <v>386</v>
      </c>
      <c r="C175" s="103" t="s">
        <v>387</v>
      </c>
      <c r="D175" s="89" t="n">
        <v>7477</v>
      </c>
      <c r="E175" s="89" t="n">
        <v>42446</v>
      </c>
      <c r="F175" s="90" t="n">
        <v>2.18595021426164</v>
      </c>
      <c r="G175" s="89" t="n">
        <v>8683</v>
      </c>
      <c r="H175" s="89" t="n">
        <v>46392</v>
      </c>
      <c r="I175" s="90" t="n">
        <v>9.2965179286623</v>
      </c>
    </row>
    <row r="176" customFormat="false" ht="11.45" hidden="false" customHeight="true" outlineLevel="0" collapsed="false">
      <c r="A176" s="66" t="n">
        <f aca="false">IF(D176&lt;&gt;"",COUNTA($D$10:D176),"")</f>
        <v>156</v>
      </c>
      <c r="B176" s="119" t="s">
        <v>388</v>
      </c>
      <c r="C176" s="103" t="s">
        <v>389</v>
      </c>
      <c r="D176" s="89" t="n">
        <v>3</v>
      </c>
      <c r="E176" s="89" t="n">
        <v>73</v>
      </c>
      <c r="F176" s="90" t="n">
        <v>-5.1948051948052</v>
      </c>
      <c r="G176" s="89" t="n">
        <v>8</v>
      </c>
      <c r="H176" s="89" t="n">
        <v>137</v>
      </c>
      <c r="I176" s="90" t="n">
        <v>87.6712328767123</v>
      </c>
    </row>
    <row r="177" customFormat="false" ht="11.45" hidden="false" customHeight="true" outlineLevel="0" collapsed="false">
      <c r="A177" s="66" t="n">
        <f aca="false">IF(D177&lt;&gt;"",COUNTA($D$10:D177),"")</f>
        <v>157</v>
      </c>
      <c r="B177" s="119" t="s">
        <v>390</v>
      </c>
      <c r="C177" s="103" t="s">
        <v>391</v>
      </c>
      <c r="D177" s="89" t="n">
        <v>816</v>
      </c>
      <c r="E177" s="89" t="n">
        <v>13008</v>
      </c>
      <c r="F177" s="90" t="n">
        <v>-5.54062885774454</v>
      </c>
      <c r="G177" s="89" t="n">
        <v>566</v>
      </c>
      <c r="H177" s="89" t="n">
        <v>12743</v>
      </c>
      <c r="I177" s="90" t="n">
        <v>-2.03720787207872</v>
      </c>
    </row>
    <row r="178" customFormat="false" ht="11.45" hidden="false" customHeight="true" outlineLevel="0" collapsed="false">
      <c r="A178" s="66" t="n">
        <f aca="false">IF(D178&lt;&gt;"",COUNTA($D$10:D178),"")</f>
        <v>158</v>
      </c>
      <c r="B178" s="119" t="s">
        <v>392</v>
      </c>
      <c r="C178" s="103" t="s">
        <v>393</v>
      </c>
      <c r="D178" s="89" t="n">
        <v>568</v>
      </c>
      <c r="E178" s="89" t="n">
        <v>6775</v>
      </c>
      <c r="F178" s="90" t="n">
        <v>-5.35065660799106</v>
      </c>
      <c r="G178" s="89" t="n">
        <v>530</v>
      </c>
      <c r="H178" s="89" t="n">
        <v>7158</v>
      </c>
      <c r="I178" s="90" t="n">
        <v>5.65313653136532</v>
      </c>
    </row>
    <row r="179" customFormat="false" ht="11.45" hidden="false" customHeight="true" outlineLevel="0" collapsed="false">
      <c r="A179" s="66" t="n">
        <f aca="false">IF(D179&lt;&gt;"",COUNTA($D$10:D179),"")</f>
        <v>159</v>
      </c>
      <c r="B179" s="119" t="s">
        <v>394</v>
      </c>
      <c r="C179" s="103" t="s">
        <v>395</v>
      </c>
      <c r="D179" s="89" t="n">
        <v>32575</v>
      </c>
      <c r="E179" s="89" t="n">
        <v>61666</v>
      </c>
      <c r="F179" s="90" t="n">
        <v>20.6062976725993</v>
      </c>
      <c r="G179" s="89" t="n">
        <v>33915</v>
      </c>
      <c r="H179" s="89" t="n">
        <v>65911</v>
      </c>
      <c r="I179" s="90" t="n">
        <v>6.88385820387248</v>
      </c>
    </row>
    <row r="180" customFormat="false" ht="11.45" hidden="false" customHeight="true" outlineLevel="0" collapsed="false">
      <c r="A180" s="66" t="n">
        <f aca="false">IF(D180&lt;&gt;"",COUNTA($D$10:D180),"")</f>
        <v>160</v>
      </c>
      <c r="B180" s="119" t="s">
        <v>396</v>
      </c>
      <c r="C180" s="103" t="s">
        <v>397</v>
      </c>
      <c r="D180" s="89" t="n">
        <v>1452</v>
      </c>
      <c r="E180" s="89" t="n">
        <v>7481</v>
      </c>
      <c r="F180" s="90" t="n">
        <v>-8.0845312691977</v>
      </c>
      <c r="G180" s="89" t="n">
        <v>1008</v>
      </c>
      <c r="H180" s="89" t="n">
        <v>6937</v>
      </c>
      <c r="I180" s="90" t="n">
        <v>-7.27175511295282</v>
      </c>
    </row>
    <row r="181" customFormat="false" ht="11.45" hidden="false" customHeight="true" outlineLevel="0" collapsed="false">
      <c r="A181" s="66" t="n">
        <f aca="false">IF(D181&lt;&gt;"",COUNTA($D$10:D181),"")</f>
        <v>161</v>
      </c>
      <c r="B181" s="119" t="s">
        <v>398</v>
      </c>
      <c r="C181" s="103" t="s">
        <v>399</v>
      </c>
      <c r="D181" s="89" t="n">
        <v>26213</v>
      </c>
      <c r="E181" s="89" t="n">
        <v>23722</v>
      </c>
      <c r="F181" s="90" t="n">
        <v>6.99079920620602</v>
      </c>
      <c r="G181" s="89" t="n">
        <v>21491</v>
      </c>
      <c r="H181" s="89" t="n">
        <v>20891</v>
      </c>
      <c r="I181" s="90" t="n">
        <v>-11.9340696399966</v>
      </c>
    </row>
    <row r="182" customFormat="false" ht="11.45" hidden="false" customHeight="true" outlineLevel="0" collapsed="false">
      <c r="A182" s="66" t="n">
        <f aca="false">IF(D182&lt;&gt;"",COUNTA($D$10:D182),"")</f>
        <v>162</v>
      </c>
      <c r="B182" s="119" t="s">
        <v>400</v>
      </c>
      <c r="C182" s="103" t="s">
        <v>401</v>
      </c>
      <c r="D182" s="89" t="n">
        <v>8640</v>
      </c>
      <c r="E182" s="89" t="n">
        <v>52125</v>
      </c>
      <c r="F182" s="90" t="n">
        <v>52.1986685353889</v>
      </c>
      <c r="G182" s="89" t="n">
        <v>9506</v>
      </c>
      <c r="H182" s="89" t="n">
        <v>53144</v>
      </c>
      <c r="I182" s="90" t="n">
        <v>1.95491606714629</v>
      </c>
    </row>
    <row r="183" customFormat="false" ht="11.45" hidden="false" customHeight="true" outlineLevel="0" collapsed="false">
      <c r="A183" s="66" t="n">
        <f aca="false">IF(D183&lt;&gt;"",COUNTA($D$10:D183),"")</f>
        <v>163</v>
      </c>
      <c r="B183" s="119" t="s">
        <v>402</v>
      </c>
      <c r="C183" s="103" t="s">
        <v>403</v>
      </c>
      <c r="D183" s="89" t="n">
        <v>2291</v>
      </c>
      <c r="E183" s="89" t="n">
        <v>1626</v>
      </c>
      <c r="F183" s="90" t="n">
        <v>6.2050947093403</v>
      </c>
      <c r="G183" s="89" t="n">
        <v>1707</v>
      </c>
      <c r="H183" s="89" t="n">
        <v>1689</v>
      </c>
      <c r="I183" s="90" t="n">
        <v>3.87453874538745</v>
      </c>
    </row>
    <row r="184" customFormat="false" ht="11.45" hidden="false" customHeight="true" outlineLevel="0" collapsed="false">
      <c r="A184" s="66" t="n">
        <f aca="false">IF(D184&lt;&gt;"",COUNTA($D$10:D184),"")</f>
        <v>164</v>
      </c>
      <c r="B184" s="119" t="s">
        <v>404</v>
      </c>
      <c r="C184" s="103" t="s">
        <v>792</v>
      </c>
      <c r="D184" s="89" t="n">
        <v>71140</v>
      </c>
      <c r="E184" s="89" t="n">
        <v>27150</v>
      </c>
      <c r="F184" s="90" t="n">
        <v>-11.4914425427873</v>
      </c>
      <c r="G184" s="89" t="n">
        <v>56233</v>
      </c>
      <c r="H184" s="89" t="n">
        <v>22453</v>
      </c>
      <c r="I184" s="90" t="n">
        <v>-17.3001841620626</v>
      </c>
    </row>
    <row r="185" customFormat="false" ht="11.45" hidden="false" customHeight="true" outlineLevel="0" collapsed="false">
      <c r="A185" s="66" t="n">
        <f aca="false">IF(D185&lt;&gt;"",COUNTA($D$10:D185),"")</f>
        <v>165</v>
      </c>
      <c r="B185" s="119" t="s">
        <v>406</v>
      </c>
      <c r="C185" s="103" t="s">
        <v>407</v>
      </c>
      <c r="D185" s="89" t="n">
        <v>7861</v>
      </c>
      <c r="E185" s="89" t="n">
        <v>12500</v>
      </c>
      <c r="F185" s="90" t="n">
        <v>58.9521871820956</v>
      </c>
      <c r="G185" s="89" t="n">
        <v>9158</v>
      </c>
      <c r="H185" s="89" t="n">
        <v>15367</v>
      </c>
      <c r="I185" s="90" t="n">
        <v>22.936</v>
      </c>
    </row>
    <row r="186" customFormat="false" ht="22.7" hidden="false" customHeight="true" outlineLevel="0" collapsed="false">
      <c r="A186" s="66" t="n">
        <f aca="false">IF(D186&lt;&gt;"",COUNTA($D$10:D186),"")</f>
        <v>166</v>
      </c>
      <c r="B186" s="119" t="s">
        <v>408</v>
      </c>
      <c r="C186" s="103" t="s">
        <v>409</v>
      </c>
      <c r="D186" s="89" t="n">
        <v>559</v>
      </c>
      <c r="E186" s="89" t="n">
        <v>10155</v>
      </c>
      <c r="F186" s="90" t="n">
        <v>47.6232010466638</v>
      </c>
      <c r="G186" s="89" t="n">
        <v>482</v>
      </c>
      <c r="H186" s="89" t="n">
        <v>9436</v>
      </c>
      <c r="I186" s="90" t="n">
        <v>-7.08025603151157</v>
      </c>
    </row>
    <row r="187" customFormat="false" ht="11.45" hidden="false" customHeight="true" outlineLevel="0" collapsed="false">
      <c r="A187" s="66" t="n">
        <f aca="false">IF(D187&lt;&gt;"",COUNTA($D$10:D187),"")</f>
        <v>167</v>
      </c>
      <c r="B187" s="119" t="s">
        <v>410</v>
      </c>
      <c r="C187" s="103" t="s">
        <v>411</v>
      </c>
      <c r="D187" s="89" t="n">
        <v>76</v>
      </c>
      <c r="E187" s="89" t="n">
        <v>1070</v>
      </c>
      <c r="F187" s="90" t="n">
        <v>239.68253968254</v>
      </c>
      <c r="G187" s="89" t="n">
        <v>21</v>
      </c>
      <c r="H187" s="89" t="n">
        <v>483</v>
      </c>
      <c r="I187" s="90" t="n">
        <v>-54.8598130841122</v>
      </c>
    </row>
    <row r="188" customFormat="false" ht="11.45" hidden="false" customHeight="true" outlineLevel="0" collapsed="false">
      <c r="A188" s="66" t="n">
        <f aca="false">IF(D188&lt;&gt;"",COUNTA($D$10:D188),"")</f>
        <v>168</v>
      </c>
      <c r="B188" s="119" t="s">
        <v>412</v>
      </c>
      <c r="C188" s="103" t="s">
        <v>413</v>
      </c>
      <c r="D188" s="89" t="n">
        <v>81608</v>
      </c>
      <c r="E188" s="89" t="n">
        <v>290534</v>
      </c>
      <c r="F188" s="90" t="n">
        <v>66.0194285714286</v>
      </c>
      <c r="G188" s="89" t="n">
        <v>48288</v>
      </c>
      <c r="H188" s="89" t="n">
        <v>242839</v>
      </c>
      <c r="I188" s="90" t="n">
        <v>-16.4163230465281</v>
      </c>
    </row>
    <row r="189" customFormat="false" ht="11.45" hidden="false" customHeight="true" outlineLevel="0" collapsed="false">
      <c r="A189" s="66" t="n">
        <f aca="false">IF(D189&lt;&gt;"",COUNTA($D$10:D189),"")</f>
        <v>169</v>
      </c>
      <c r="B189" s="119" t="s">
        <v>414</v>
      </c>
      <c r="C189" s="103" t="s">
        <v>415</v>
      </c>
      <c r="D189" s="89" t="n">
        <v>1108</v>
      </c>
      <c r="E189" s="89" t="n">
        <v>3132</v>
      </c>
      <c r="F189" s="90" t="n">
        <v>18.6813186813187</v>
      </c>
      <c r="G189" s="89" t="n">
        <v>1773</v>
      </c>
      <c r="H189" s="89" t="n">
        <v>3326</v>
      </c>
      <c r="I189" s="90" t="n">
        <v>6.1941251596424</v>
      </c>
    </row>
    <row r="190" customFormat="false" ht="11.45" hidden="false" customHeight="true" outlineLevel="0" collapsed="false">
      <c r="A190" s="66" t="n">
        <f aca="false">IF(D190&lt;&gt;"",COUNTA($D$10:D190),"")</f>
        <v>170</v>
      </c>
      <c r="B190" s="119" t="s">
        <v>416</v>
      </c>
      <c r="C190" s="103" t="s">
        <v>417</v>
      </c>
      <c r="D190" s="89" t="n">
        <v>51028</v>
      </c>
      <c r="E190" s="89" t="n">
        <v>183399</v>
      </c>
      <c r="F190" s="90" t="n">
        <v>14.7261944976166</v>
      </c>
      <c r="G190" s="89" t="n">
        <v>52664</v>
      </c>
      <c r="H190" s="89" t="n">
        <v>194412</v>
      </c>
      <c r="I190" s="90" t="n">
        <v>6.00494004874618</v>
      </c>
    </row>
    <row r="191" customFormat="false" ht="11.45" hidden="false" customHeight="true" outlineLevel="0" collapsed="false">
      <c r="A191" s="66" t="n">
        <f aca="false">IF(D191&lt;&gt;"",COUNTA($D$10:D191),"")</f>
        <v>171</v>
      </c>
      <c r="B191" s="119" t="s">
        <v>418</v>
      </c>
      <c r="C191" s="103" t="s">
        <v>419</v>
      </c>
      <c r="D191" s="89" t="n">
        <v>316</v>
      </c>
      <c r="E191" s="89" t="n">
        <v>1267</v>
      </c>
      <c r="F191" s="90" t="n">
        <v>31.7047817047817</v>
      </c>
      <c r="G191" s="89" t="n">
        <v>319</v>
      </c>
      <c r="H191" s="89" t="n">
        <v>1376</v>
      </c>
      <c r="I191" s="90" t="n">
        <v>8.60299921073401</v>
      </c>
    </row>
    <row r="192" customFormat="false" ht="11.45" hidden="false" customHeight="true" outlineLevel="0" collapsed="false">
      <c r="A192" s="66" t="n">
        <f aca="false">IF(D192&lt;&gt;"",COUNTA($D$10:D192),"")</f>
        <v>172</v>
      </c>
      <c r="B192" s="119" t="s">
        <v>420</v>
      </c>
      <c r="C192" s="103" t="s">
        <v>421</v>
      </c>
      <c r="D192" s="89" t="n">
        <v>810</v>
      </c>
      <c r="E192" s="89" t="n">
        <v>51724</v>
      </c>
      <c r="F192" s="90" t="n">
        <v>-7.00969023605343</v>
      </c>
      <c r="G192" s="89" t="n">
        <v>1510</v>
      </c>
      <c r="H192" s="89" t="n">
        <v>88595</v>
      </c>
      <c r="I192" s="90" t="n">
        <v>71.2841234243291</v>
      </c>
    </row>
    <row r="193" customFormat="false" ht="11.45" hidden="false" customHeight="true" outlineLevel="0" collapsed="false">
      <c r="A193" s="66" t="n">
        <f aca="false">IF(D193&lt;&gt;"",COUNTA($D$10:D193),"")</f>
        <v>173</v>
      </c>
      <c r="B193" s="119" t="s">
        <v>422</v>
      </c>
      <c r="C193" s="103" t="s">
        <v>423</v>
      </c>
      <c r="D193" s="89" t="n">
        <v>314</v>
      </c>
      <c r="E193" s="89" t="n">
        <v>2882</v>
      </c>
      <c r="F193" s="90" t="n">
        <v>-30.3359922649263</v>
      </c>
      <c r="G193" s="89" t="n">
        <v>300</v>
      </c>
      <c r="H193" s="89" t="n">
        <v>4064</v>
      </c>
      <c r="I193" s="90" t="n">
        <v>41.0131852879944</v>
      </c>
    </row>
    <row r="194" customFormat="false" ht="11.45" hidden="false" customHeight="true" outlineLevel="0" collapsed="false">
      <c r="A194" s="66" t="n">
        <f aca="false">IF(D194&lt;&gt;"",COUNTA($D$10:D194),"")</f>
        <v>174</v>
      </c>
      <c r="B194" s="119" t="s">
        <v>424</v>
      </c>
      <c r="C194" s="103" t="s">
        <v>425</v>
      </c>
      <c r="D194" s="89" t="n">
        <v>31293</v>
      </c>
      <c r="E194" s="89" t="n">
        <v>58567</v>
      </c>
      <c r="F194" s="90" t="n">
        <v>37.0854106687264</v>
      </c>
      <c r="G194" s="89" t="n">
        <v>38411</v>
      </c>
      <c r="H194" s="89" t="n">
        <v>74329</v>
      </c>
      <c r="I194" s="90" t="n">
        <v>26.9127665750337</v>
      </c>
    </row>
    <row r="195" customFormat="false" ht="22.7" hidden="false" customHeight="true" outlineLevel="0" collapsed="false">
      <c r="A195" s="66" t="n">
        <f aca="false">IF(D195&lt;&gt;"",COUNTA($D$10:D195),"")</f>
        <v>175</v>
      </c>
      <c r="B195" s="119" t="s">
        <v>426</v>
      </c>
      <c r="C195" s="103" t="s">
        <v>427</v>
      </c>
      <c r="D195" s="89" t="n">
        <v>8002</v>
      </c>
      <c r="E195" s="89" t="n">
        <v>67653</v>
      </c>
      <c r="F195" s="90" t="n">
        <v>-5.41216934175941</v>
      </c>
      <c r="G195" s="89" t="n">
        <v>3218</v>
      </c>
      <c r="H195" s="89" t="n">
        <v>56887</v>
      </c>
      <c r="I195" s="90" t="n">
        <v>-15.9135588961317</v>
      </c>
    </row>
    <row r="196" customFormat="false" ht="11.45" hidden="false" customHeight="true" outlineLevel="0" collapsed="false">
      <c r="A196" s="66" t="n">
        <f aca="false">IF(D196&lt;&gt;"",COUNTA($D$10:D196),"")</f>
        <v>176</v>
      </c>
      <c r="B196" s="119" t="s">
        <v>428</v>
      </c>
      <c r="C196" s="103" t="s">
        <v>429</v>
      </c>
      <c r="D196" s="89" t="n">
        <v>1746</v>
      </c>
      <c r="E196" s="89" t="n">
        <v>29807</v>
      </c>
      <c r="F196" s="90" t="n">
        <v>94.1444668794372</v>
      </c>
      <c r="G196" s="89" t="n">
        <v>1871</v>
      </c>
      <c r="H196" s="89" t="n">
        <v>36140</v>
      </c>
      <c r="I196" s="90" t="n">
        <v>21.2466870198276</v>
      </c>
    </row>
    <row r="197" customFormat="false" ht="11.45" hidden="false" customHeight="true" outlineLevel="0" collapsed="false">
      <c r="A197" s="66" t="n">
        <f aca="false">IF(D197&lt;&gt;"",COUNTA($D$10:D197),"")</f>
        <v>177</v>
      </c>
      <c r="B197" s="119" t="s">
        <v>430</v>
      </c>
      <c r="C197" s="103" t="s">
        <v>431</v>
      </c>
      <c r="D197" s="89" t="n">
        <v>3078</v>
      </c>
      <c r="E197" s="89" t="n">
        <v>46353</v>
      </c>
      <c r="F197" s="90" t="n">
        <v>107.127217480674</v>
      </c>
      <c r="G197" s="89" t="n">
        <v>2407</v>
      </c>
      <c r="H197" s="89" t="n">
        <v>34822</v>
      </c>
      <c r="I197" s="90" t="n">
        <v>-24.8764912734882</v>
      </c>
    </row>
    <row r="198" customFormat="false" ht="11.45" hidden="false" customHeight="true" outlineLevel="0" collapsed="false">
      <c r="A198" s="66" t="n">
        <f aca="false">IF(D198&lt;&gt;"",COUNTA($D$10:D198),"")</f>
        <v>178</v>
      </c>
      <c r="B198" s="119" t="s">
        <v>432</v>
      </c>
      <c r="C198" s="103" t="s">
        <v>433</v>
      </c>
      <c r="D198" s="89" t="n">
        <v>24188</v>
      </c>
      <c r="E198" s="89" t="n">
        <v>98136</v>
      </c>
      <c r="F198" s="90" t="n">
        <v>29.8507462686567</v>
      </c>
      <c r="G198" s="89" t="n">
        <v>16725</v>
      </c>
      <c r="H198" s="89" t="n">
        <v>81096</v>
      </c>
      <c r="I198" s="90" t="n">
        <v>-17.3636585962338</v>
      </c>
    </row>
    <row r="199" customFormat="false" ht="11.45" hidden="false" customHeight="true" outlineLevel="0" collapsed="false">
      <c r="A199" s="66" t="n">
        <f aca="false">IF(D199&lt;&gt;"",COUNTA($D$10:D199),"")</f>
        <v>179</v>
      </c>
      <c r="B199" s="119" t="s">
        <v>434</v>
      </c>
      <c r="C199" s="103" t="s">
        <v>435</v>
      </c>
      <c r="D199" s="89" t="n">
        <v>3031</v>
      </c>
      <c r="E199" s="89" t="n">
        <v>25972</v>
      </c>
      <c r="F199" s="90" t="n">
        <v>24.6616108284535</v>
      </c>
      <c r="G199" s="89" t="n">
        <v>3746</v>
      </c>
      <c r="H199" s="89" t="n">
        <v>33757</v>
      </c>
      <c r="I199" s="90" t="n">
        <v>29.9745880178654</v>
      </c>
    </row>
    <row r="200" customFormat="false" ht="22.7" hidden="false" customHeight="true" outlineLevel="0" collapsed="false">
      <c r="A200" s="66" t="n">
        <f aca="false">IF(D200&lt;&gt;"",COUNTA($D$10:D200),"")</f>
        <v>180</v>
      </c>
      <c r="B200" s="119" t="s">
        <v>436</v>
      </c>
      <c r="C200" s="103" t="s">
        <v>437</v>
      </c>
      <c r="D200" s="89" t="n">
        <v>7022</v>
      </c>
      <c r="E200" s="89" t="n">
        <v>76139</v>
      </c>
      <c r="F200" s="90" t="n">
        <v>98.1135512073272</v>
      </c>
      <c r="G200" s="89" t="n">
        <v>7142</v>
      </c>
      <c r="H200" s="89" t="n">
        <v>81730</v>
      </c>
      <c r="I200" s="90" t="n">
        <v>7.34314871485047</v>
      </c>
    </row>
    <row r="201" customFormat="false" ht="22.7" hidden="false" customHeight="true" outlineLevel="0" collapsed="false">
      <c r="A201" s="66" t="n">
        <f aca="false">IF(D201&lt;&gt;"",COUNTA($D$10:D201),"")</f>
        <v>181</v>
      </c>
      <c r="B201" s="119" t="s">
        <v>438</v>
      </c>
      <c r="C201" s="103" t="s">
        <v>439</v>
      </c>
      <c r="D201" s="89" t="n">
        <v>153</v>
      </c>
      <c r="E201" s="89" t="n">
        <v>1588</v>
      </c>
      <c r="F201" s="90" t="n">
        <v>390.123456790123</v>
      </c>
      <c r="G201" s="89" t="n">
        <v>130</v>
      </c>
      <c r="H201" s="89" t="n">
        <v>2363</v>
      </c>
      <c r="I201" s="90" t="n">
        <v>48.8035264483627</v>
      </c>
    </row>
    <row r="202" customFormat="false" ht="22.7" hidden="false" customHeight="true" outlineLevel="0" collapsed="false">
      <c r="A202" s="66" t="n">
        <f aca="false">IF(D202&lt;&gt;"",COUNTA($D$10:D202),"")</f>
        <v>182</v>
      </c>
      <c r="B202" s="119" t="s">
        <v>440</v>
      </c>
      <c r="C202" s="103" t="s">
        <v>441</v>
      </c>
      <c r="D202" s="89" t="n">
        <v>954</v>
      </c>
      <c r="E202" s="89" t="n">
        <v>26777</v>
      </c>
      <c r="F202" s="90" t="n">
        <v>74.6933716075156</v>
      </c>
      <c r="G202" s="89" t="n">
        <v>835</v>
      </c>
      <c r="H202" s="89" t="n">
        <v>24011</v>
      </c>
      <c r="I202" s="90" t="n">
        <v>-10.3297606154536</v>
      </c>
    </row>
    <row r="203" customFormat="false" ht="11.45" hidden="false" customHeight="true" outlineLevel="0" collapsed="false">
      <c r="A203" s="66" t="n">
        <f aca="false">IF(D203&lt;&gt;"",COUNTA($D$10:D203),"")</f>
        <v>183</v>
      </c>
      <c r="B203" s="119" t="s">
        <v>442</v>
      </c>
      <c r="C203" s="103" t="s">
        <v>443</v>
      </c>
      <c r="D203" s="89" t="n">
        <v>13523</v>
      </c>
      <c r="E203" s="89" t="n">
        <v>54708</v>
      </c>
      <c r="F203" s="90" t="n">
        <v>47.1475833131607</v>
      </c>
      <c r="G203" s="89" t="n">
        <v>12497</v>
      </c>
      <c r="H203" s="89" t="n">
        <v>43965</v>
      </c>
      <c r="I203" s="90" t="n">
        <v>-19.6369817942531</v>
      </c>
    </row>
    <row r="204" customFormat="false" ht="11.45" hidden="false" customHeight="true" outlineLevel="0" collapsed="false">
      <c r="A204" s="66" t="n">
        <f aca="false">IF(D204&lt;&gt;"",COUNTA($D$10:D204),"")</f>
        <v>184</v>
      </c>
      <c r="B204" s="119" t="s">
        <v>444</v>
      </c>
      <c r="C204" s="103" t="s">
        <v>445</v>
      </c>
      <c r="D204" s="89" t="n">
        <v>0</v>
      </c>
      <c r="E204" s="89" t="n">
        <v>18</v>
      </c>
      <c r="F204" s="90" t="n">
        <v>38.4615384615385</v>
      </c>
      <c r="G204" s="89" t="n">
        <v>1</v>
      </c>
      <c r="H204" s="89" t="n">
        <v>55</v>
      </c>
      <c r="I204" s="90" t="n">
        <v>205.555555555556</v>
      </c>
    </row>
    <row r="205" customFormat="false" ht="22.7" hidden="false" customHeight="true" outlineLevel="0" collapsed="false">
      <c r="A205" s="66" t="n">
        <f aca="false">IF(D205&lt;&gt;"",COUNTA($D$10:D205),"")</f>
        <v>185</v>
      </c>
      <c r="B205" s="119" t="s">
        <v>446</v>
      </c>
      <c r="C205" s="103" t="s">
        <v>447</v>
      </c>
      <c r="D205" s="89" t="n">
        <v>332</v>
      </c>
      <c r="E205" s="89" t="n">
        <v>3723</v>
      </c>
      <c r="F205" s="90" t="n">
        <v>-6.8784392196098</v>
      </c>
      <c r="G205" s="89" t="n">
        <v>111</v>
      </c>
      <c r="H205" s="89" t="n">
        <v>4240</v>
      </c>
      <c r="I205" s="90" t="n">
        <v>13.8866505506312</v>
      </c>
    </row>
    <row r="206" customFormat="false" ht="11.45" hidden="false" customHeight="true" outlineLevel="0" collapsed="false">
      <c r="A206" s="66" t="n">
        <f aca="false">IF(D206&lt;&gt;"",COUNTA($D$10:D206),"")</f>
        <v>186</v>
      </c>
      <c r="B206" s="119" t="s">
        <v>448</v>
      </c>
      <c r="C206" s="103" t="s">
        <v>449</v>
      </c>
      <c r="D206" s="89" t="n">
        <v>545</v>
      </c>
      <c r="E206" s="89" t="n">
        <v>15486</v>
      </c>
      <c r="F206" s="90" t="n">
        <v>147.894989595006</v>
      </c>
      <c r="G206" s="89" t="n">
        <v>278</v>
      </c>
      <c r="H206" s="89" t="n">
        <v>7193</v>
      </c>
      <c r="I206" s="90" t="n">
        <v>-53.5515949890223</v>
      </c>
    </row>
    <row r="207" customFormat="false" ht="11.45" hidden="false" customHeight="true" outlineLevel="0" collapsed="false">
      <c r="A207" s="66" t="n">
        <f aca="false">IF(D207&lt;&gt;"",COUNTA($D$10:D207),"")</f>
        <v>187</v>
      </c>
      <c r="B207" s="119" t="s">
        <v>450</v>
      </c>
      <c r="C207" s="103" t="s">
        <v>451</v>
      </c>
      <c r="D207" s="89" t="n">
        <v>188</v>
      </c>
      <c r="E207" s="89" t="n">
        <v>13777</v>
      </c>
      <c r="F207" s="90" t="n">
        <v>40.8547183314589</v>
      </c>
      <c r="G207" s="89" t="n">
        <v>215</v>
      </c>
      <c r="H207" s="89" t="n">
        <v>18265</v>
      </c>
      <c r="I207" s="90" t="n">
        <v>32.5760325179647</v>
      </c>
    </row>
    <row r="208" customFormat="false" ht="11.45" hidden="false" customHeight="true" outlineLevel="0" collapsed="false">
      <c r="A208" s="66" t="n">
        <f aca="false">IF(D208&lt;&gt;"",COUNTA($D$10:D208),"")</f>
        <v>188</v>
      </c>
      <c r="B208" s="119" t="s">
        <v>452</v>
      </c>
      <c r="C208" s="103" t="s">
        <v>453</v>
      </c>
      <c r="D208" s="89" t="n">
        <v>66</v>
      </c>
      <c r="E208" s="89" t="n">
        <v>4928</v>
      </c>
      <c r="F208" s="90" t="n">
        <v>400.813008130081</v>
      </c>
      <c r="G208" s="89" t="n">
        <v>46</v>
      </c>
      <c r="H208" s="89" t="n">
        <v>1122</v>
      </c>
      <c r="I208" s="90" t="n">
        <v>-77.2321428571429</v>
      </c>
    </row>
    <row r="209" s="98" customFormat="true" ht="11.45" hidden="false" customHeight="true" outlineLevel="0" collapsed="false">
      <c r="A209" s="66" t="n">
        <f aca="false">IF(D209&lt;&gt;"",COUNTA($D$10:D209),"")</f>
        <v>189</v>
      </c>
      <c r="B209" s="119" t="s">
        <v>454</v>
      </c>
      <c r="C209" s="103" t="s">
        <v>793</v>
      </c>
      <c r="D209" s="89" t="n">
        <v>11118</v>
      </c>
      <c r="E209" s="89" t="n">
        <v>127692</v>
      </c>
      <c r="F209" s="90" t="n">
        <v>60.9164114778269</v>
      </c>
      <c r="G209" s="89" t="n">
        <v>13009</v>
      </c>
      <c r="H209" s="89" t="n">
        <v>124993</v>
      </c>
      <c r="I209" s="90" t="n">
        <v>-2.1136797919995</v>
      </c>
      <c r="J209" s="50"/>
    </row>
    <row r="210" s="98" customFormat="true" ht="11.45" hidden="false" customHeight="true" outlineLevel="0" collapsed="false">
      <c r="A210" s="66" t="n">
        <f aca="false">IF(D210&lt;&gt;"",COUNTA($D$10:D210),"")</f>
        <v>190</v>
      </c>
      <c r="B210" s="119" t="s">
        <v>456</v>
      </c>
      <c r="C210" s="103" t="s">
        <v>457</v>
      </c>
      <c r="D210" s="89" t="n">
        <v>593</v>
      </c>
      <c r="E210" s="89" t="n">
        <v>5301</v>
      </c>
      <c r="F210" s="90" t="n">
        <v>-13.2831670211026</v>
      </c>
      <c r="G210" s="89" t="n">
        <v>484</v>
      </c>
      <c r="H210" s="89" t="n">
        <v>4660</v>
      </c>
      <c r="I210" s="90" t="n">
        <v>-12.0920581022449</v>
      </c>
      <c r="J210" s="50"/>
    </row>
    <row r="211" s="98" customFormat="true" ht="11.45" hidden="false" customHeight="true" outlineLevel="0" collapsed="false">
      <c r="A211" s="66" t="n">
        <f aca="false">IF(D211&lt;&gt;"",COUNTA($D$10:D211),"")</f>
        <v>191</v>
      </c>
      <c r="B211" s="119" t="s">
        <v>458</v>
      </c>
      <c r="C211" s="103" t="s">
        <v>459</v>
      </c>
      <c r="D211" s="89" t="n">
        <v>19355</v>
      </c>
      <c r="E211" s="89" t="n">
        <v>182357</v>
      </c>
      <c r="F211" s="90" t="n">
        <v>72.1778457587431</v>
      </c>
      <c r="G211" s="89" t="n">
        <v>20805</v>
      </c>
      <c r="H211" s="89" t="n">
        <v>263723</v>
      </c>
      <c r="I211" s="90" t="n">
        <v>44.6190713819596</v>
      </c>
      <c r="J211" s="50"/>
    </row>
    <row r="212" s="98" customFormat="true" ht="11.45" hidden="false" customHeight="true" outlineLevel="0" collapsed="false">
      <c r="A212" s="66" t="n">
        <f aca="false">IF(D212&lt;&gt;"",COUNTA($D$10:D212),"")</f>
        <v>192</v>
      </c>
      <c r="B212" s="119" t="s">
        <v>460</v>
      </c>
      <c r="C212" s="103" t="s">
        <v>461</v>
      </c>
      <c r="D212" s="89" t="n">
        <v>643</v>
      </c>
      <c r="E212" s="89" t="n">
        <v>9379</v>
      </c>
      <c r="F212" s="90" t="n">
        <v>-9.834647183234</v>
      </c>
      <c r="G212" s="89" t="n">
        <v>783</v>
      </c>
      <c r="H212" s="89" t="n">
        <v>11705</v>
      </c>
      <c r="I212" s="90" t="n">
        <v>24.80008529694</v>
      </c>
      <c r="J212" s="50"/>
    </row>
    <row r="213" customFormat="false" ht="11.45" hidden="false" customHeight="true" outlineLevel="0" collapsed="false">
      <c r="A213" s="66" t="n">
        <f aca="false">IF(D213&lt;&gt;"",COUNTA($D$10:D213),"")</f>
        <v>193</v>
      </c>
      <c r="B213" s="119" t="s">
        <v>462</v>
      </c>
      <c r="C213" s="103" t="s">
        <v>463</v>
      </c>
      <c r="D213" s="89" t="n">
        <v>185</v>
      </c>
      <c r="E213" s="89" t="n">
        <v>18318</v>
      </c>
      <c r="F213" s="90" t="n">
        <v>27.6782602634697</v>
      </c>
      <c r="G213" s="89" t="n">
        <v>287</v>
      </c>
      <c r="H213" s="89" t="n">
        <v>16330</v>
      </c>
      <c r="I213" s="90" t="n">
        <v>-10.8527131782946</v>
      </c>
    </row>
    <row r="214" customFormat="false" ht="22.7" hidden="false" customHeight="true" outlineLevel="0" collapsed="false">
      <c r="A214" s="66" t="n">
        <f aca="false">IF(D214&lt;&gt;"",COUNTA($D$10:D214),"")</f>
        <v>194</v>
      </c>
      <c r="B214" s="119" t="s">
        <v>464</v>
      </c>
      <c r="C214" s="103" t="s">
        <v>465</v>
      </c>
      <c r="D214" s="89" t="n">
        <v>485</v>
      </c>
      <c r="E214" s="89" t="n">
        <v>29469</v>
      </c>
      <c r="F214" s="90" t="n">
        <v>35.4336136770991</v>
      </c>
      <c r="G214" s="89" t="n">
        <v>498</v>
      </c>
      <c r="H214" s="89" t="n">
        <v>29994</v>
      </c>
      <c r="I214" s="90" t="n">
        <v>1.78153313651634</v>
      </c>
    </row>
    <row r="215" s="98" customFormat="true" ht="11.45" hidden="false" customHeight="true" outlineLevel="0" collapsed="false">
      <c r="A215" s="66" t="n">
        <f aca="false">IF(D215&lt;&gt;"",COUNTA($D$10:D215),"")</f>
        <v>195</v>
      </c>
      <c r="B215" s="119" t="s">
        <v>466</v>
      </c>
      <c r="C215" s="103" t="s">
        <v>467</v>
      </c>
      <c r="D215" s="89" t="n">
        <v>2261</v>
      </c>
      <c r="E215" s="89" t="n">
        <v>70330</v>
      </c>
      <c r="F215" s="90" t="n">
        <v>-3.95750259463593</v>
      </c>
      <c r="G215" s="89" t="n">
        <v>4207</v>
      </c>
      <c r="H215" s="89" t="n">
        <v>81408</v>
      </c>
      <c r="I215" s="90" t="n">
        <v>15.7514574150434</v>
      </c>
      <c r="J215" s="50"/>
    </row>
    <row r="216" customFormat="false" ht="11.45" hidden="false" customHeight="true" outlineLevel="0" collapsed="false">
      <c r="A216" s="66" t="n">
        <f aca="false">IF(D216&lt;&gt;"",COUNTA($D$10:D216),"")</f>
        <v>196</v>
      </c>
      <c r="B216" s="119" t="s">
        <v>468</v>
      </c>
      <c r="C216" s="103" t="s">
        <v>469</v>
      </c>
      <c r="D216" s="89" t="n">
        <v>3256</v>
      </c>
      <c r="E216" s="89" t="n">
        <v>45718</v>
      </c>
      <c r="F216" s="90" t="n">
        <v>1.78782144049872</v>
      </c>
      <c r="G216" s="89" t="n">
        <v>3152</v>
      </c>
      <c r="H216" s="89" t="n">
        <v>50291</v>
      </c>
      <c r="I216" s="90" t="n">
        <v>10.0026247867361</v>
      </c>
    </row>
    <row r="217" customFormat="false" ht="22.7" hidden="false" customHeight="true" outlineLevel="0" collapsed="false">
      <c r="A217" s="66" t="n">
        <f aca="false">IF(D217&lt;&gt;"",COUNTA($D$10:D217),"")</f>
        <v>197</v>
      </c>
      <c r="B217" s="119" t="s">
        <v>470</v>
      </c>
      <c r="C217" s="103" t="s">
        <v>471</v>
      </c>
      <c r="D217" s="89" t="n">
        <v>499</v>
      </c>
      <c r="E217" s="89" t="n">
        <v>53961</v>
      </c>
      <c r="F217" s="90" t="n">
        <v>0.428058290372405</v>
      </c>
      <c r="G217" s="89" t="n">
        <v>391</v>
      </c>
      <c r="H217" s="89" t="n">
        <v>48843</v>
      </c>
      <c r="I217" s="90" t="n">
        <v>-9.48462778673486</v>
      </c>
    </row>
    <row r="218" customFormat="false" ht="22.7" hidden="false" customHeight="true" outlineLevel="0" collapsed="false">
      <c r="A218" s="66" t="n">
        <f aca="false">IF(D218&lt;&gt;"",COUNTA($D$10:D218),"")</f>
        <v>198</v>
      </c>
      <c r="B218" s="119" t="s">
        <v>472</v>
      </c>
      <c r="C218" s="103" t="s">
        <v>794</v>
      </c>
      <c r="D218" s="89" t="n">
        <v>745</v>
      </c>
      <c r="E218" s="89" t="n">
        <v>57255</v>
      </c>
      <c r="F218" s="90" t="n">
        <v>63.8056819157154</v>
      </c>
      <c r="G218" s="89" t="n">
        <v>660</v>
      </c>
      <c r="H218" s="89" t="n">
        <v>47458</v>
      </c>
      <c r="I218" s="90" t="n">
        <v>-17.1111693301895</v>
      </c>
    </row>
    <row r="219" customFormat="false" ht="11.45" hidden="false" customHeight="true" outlineLevel="0" collapsed="false">
      <c r="A219" s="66" t="n">
        <f aca="false">IF(D219&lt;&gt;"",COUNTA($D$10:D219),"")</f>
        <v>199</v>
      </c>
      <c r="B219" s="119" t="s">
        <v>474</v>
      </c>
      <c r="C219" s="103" t="s">
        <v>475</v>
      </c>
      <c r="D219" s="89" t="n">
        <v>67</v>
      </c>
      <c r="E219" s="89" t="n">
        <v>8061</v>
      </c>
      <c r="F219" s="90" t="n">
        <v>-18.7481100695494</v>
      </c>
      <c r="G219" s="89" t="n">
        <v>134</v>
      </c>
      <c r="H219" s="89" t="n">
        <v>8728</v>
      </c>
      <c r="I219" s="90" t="n">
        <v>8.2744076417318</v>
      </c>
    </row>
    <row r="220" customFormat="false" ht="11.45" hidden="false" customHeight="true" outlineLevel="0" collapsed="false">
      <c r="A220" s="66" t="n">
        <f aca="false">IF(D220&lt;&gt;"",COUNTA($D$10:D220),"")</f>
        <v>200</v>
      </c>
      <c r="B220" s="119" t="s">
        <v>476</v>
      </c>
      <c r="C220" s="103" t="s">
        <v>477</v>
      </c>
      <c r="D220" s="89" t="n">
        <v>27</v>
      </c>
      <c r="E220" s="89" t="n">
        <v>1940</v>
      </c>
      <c r="F220" s="90" t="n">
        <v>-15.024091108191</v>
      </c>
      <c r="G220" s="89" t="n">
        <v>54</v>
      </c>
      <c r="H220" s="89" t="n">
        <v>2115</v>
      </c>
      <c r="I220" s="90" t="n">
        <v>9.02061855670104</v>
      </c>
    </row>
    <row r="221" customFormat="false" ht="11.45" hidden="false" customHeight="true" outlineLevel="0" collapsed="false">
      <c r="A221" s="66" t="n">
        <f aca="false">IF(D221&lt;&gt;"",COUNTA($D$10:D221),"")</f>
        <v>201</v>
      </c>
      <c r="B221" s="119" t="s">
        <v>478</v>
      </c>
      <c r="C221" s="103" t="s">
        <v>479</v>
      </c>
      <c r="D221" s="89" t="n">
        <v>24906</v>
      </c>
      <c r="E221" s="89" t="n">
        <v>66461</v>
      </c>
      <c r="F221" s="90" t="n">
        <v>5.16979460075324</v>
      </c>
      <c r="G221" s="89" t="n">
        <v>29600</v>
      </c>
      <c r="H221" s="89" t="n">
        <v>81957</v>
      </c>
      <c r="I221" s="90" t="n">
        <v>23.3159296429485</v>
      </c>
    </row>
    <row r="222" customFormat="false" ht="11.45" hidden="false" customHeight="true" outlineLevel="0" collapsed="false">
      <c r="A222" s="66" t="n">
        <f aca="false">IF(D222&lt;&gt;"",COUNTA($D$10:D222),"")</f>
        <v>202</v>
      </c>
      <c r="B222" s="119" t="s">
        <v>480</v>
      </c>
      <c r="C222" s="103" t="s">
        <v>481</v>
      </c>
      <c r="D222" s="89" t="n">
        <v>4</v>
      </c>
      <c r="E222" s="89" t="n">
        <v>151</v>
      </c>
      <c r="F222" s="90" t="n">
        <v>41.1214953271028</v>
      </c>
      <c r="G222" s="89" t="n">
        <v>4</v>
      </c>
      <c r="H222" s="89" t="n">
        <v>131</v>
      </c>
      <c r="I222" s="90" t="n">
        <v>-13.2450331125828</v>
      </c>
    </row>
    <row r="223" customFormat="false" ht="11.45" hidden="false" customHeight="true" outlineLevel="0" collapsed="false">
      <c r="A223" s="66" t="n">
        <f aca="false">IF(D223&lt;&gt;"",COUNTA($D$10:D223),"")</f>
        <v>203</v>
      </c>
      <c r="B223" s="119" t="s">
        <v>482</v>
      </c>
      <c r="C223" s="103" t="s">
        <v>483</v>
      </c>
      <c r="D223" s="89" t="n">
        <v>217</v>
      </c>
      <c r="E223" s="89" t="n">
        <v>4586</v>
      </c>
      <c r="F223" s="90" t="n">
        <v>-42.4231010671689</v>
      </c>
      <c r="G223" s="89" t="n">
        <v>253</v>
      </c>
      <c r="H223" s="89" t="n">
        <v>5943</v>
      </c>
      <c r="I223" s="90" t="n">
        <v>29.590056694287</v>
      </c>
    </row>
    <row r="224" customFormat="false" ht="11.45" hidden="false" customHeight="true" outlineLevel="0" collapsed="false">
      <c r="A224" s="66" t="n">
        <f aca="false">IF(D224&lt;&gt;"",COUNTA($D$10:D224),"")</f>
        <v>204</v>
      </c>
      <c r="B224" s="119" t="s">
        <v>484</v>
      </c>
      <c r="C224" s="103" t="s">
        <v>485</v>
      </c>
      <c r="D224" s="89" t="n">
        <v>9</v>
      </c>
      <c r="E224" s="89" t="n">
        <v>7604</v>
      </c>
      <c r="F224" s="90" t="n">
        <v>42.6106526631658</v>
      </c>
      <c r="G224" s="89" t="n">
        <v>27</v>
      </c>
      <c r="H224" s="89" t="n">
        <v>8220</v>
      </c>
      <c r="I224" s="90" t="n">
        <v>8.10099947396107</v>
      </c>
    </row>
    <row r="225" customFormat="false" ht="11.45" hidden="false" customHeight="true" outlineLevel="0" collapsed="false">
      <c r="A225" s="66" t="n">
        <f aca="false">IF(D225&lt;&gt;"",COUNTA($D$10:D225),"")</f>
        <v>205</v>
      </c>
      <c r="B225" s="119" t="s">
        <v>486</v>
      </c>
      <c r="C225" s="103" t="s">
        <v>487</v>
      </c>
      <c r="D225" s="89" t="n">
        <v>5090</v>
      </c>
      <c r="E225" s="89" t="n">
        <v>20824</v>
      </c>
      <c r="F225" s="90" t="n">
        <v>13.792349726776</v>
      </c>
      <c r="G225" s="89" t="n">
        <v>5315</v>
      </c>
      <c r="H225" s="89" t="n">
        <v>16023</v>
      </c>
      <c r="I225" s="90" t="n">
        <v>-23.0551286976566</v>
      </c>
    </row>
    <row r="226" customFormat="false" ht="11.45" hidden="false" customHeight="true" outlineLevel="0" collapsed="false">
      <c r="A226" s="66" t="n">
        <f aca="false">IF(D226&lt;&gt;"",COUNTA($D$10:D226),"")</f>
        <v>206</v>
      </c>
      <c r="B226" s="119" t="s">
        <v>488</v>
      </c>
      <c r="C226" s="103" t="s">
        <v>489</v>
      </c>
      <c r="D226" s="89" t="n">
        <v>2947</v>
      </c>
      <c r="E226" s="89" t="n">
        <v>21907</v>
      </c>
      <c r="F226" s="90" t="n">
        <v>9.69954932398598</v>
      </c>
      <c r="G226" s="89" t="n">
        <v>103347</v>
      </c>
      <c r="H226" s="89" t="n">
        <v>195244</v>
      </c>
      <c r="I226" s="90" t="n">
        <v>791.240242844753</v>
      </c>
    </row>
    <row r="227" customFormat="false" ht="11.45" hidden="false" customHeight="true" outlineLevel="0" collapsed="false">
      <c r="A227" s="66" t="n">
        <f aca="false">IF(D227&lt;&gt;"",COUNTA($D$10:D227),"")</f>
        <v>207</v>
      </c>
      <c r="B227" s="119" t="s">
        <v>490</v>
      </c>
      <c r="C227" s="103" t="s">
        <v>491</v>
      </c>
      <c r="D227" s="89" t="n">
        <v>58</v>
      </c>
      <c r="E227" s="89" t="n">
        <v>9382</v>
      </c>
      <c r="F227" s="90" t="n">
        <v>5.2737881508079</v>
      </c>
      <c r="G227" s="89" t="n">
        <v>59</v>
      </c>
      <c r="H227" s="89" t="n">
        <v>11106</v>
      </c>
      <c r="I227" s="90" t="n">
        <v>18.3756128757195</v>
      </c>
    </row>
    <row r="228" customFormat="false" ht="22.7" hidden="false" customHeight="true" outlineLevel="0" collapsed="false">
      <c r="A228" s="66" t="n">
        <f aca="false">IF(D228&lt;&gt;"",COUNTA($D$10:D228),"")</f>
        <v>208</v>
      </c>
      <c r="B228" s="119" t="s">
        <v>492</v>
      </c>
      <c r="C228" s="103" t="s">
        <v>493</v>
      </c>
      <c r="D228" s="89" t="n">
        <v>8999</v>
      </c>
      <c r="E228" s="89" t="n">
        <v>64023</v>
      </c>
      <c r="F228" s="90" t="n">
        <v>10.7013175640627</v>
      </c>
      <c r="G228" s="89" t="n">
        <v>8913</v>
      </c>
      <c r="H228" s="89" t="n">
        <v>70672</v>
      </c>
      <c r="I228" s="90" t="n">
        <v>10.3853302719335</v>
      </c>
    </row>
    <row r="229" customFormat="false" ht="11.45" hidden="false" customHeight="true" outlineLevel="0" collapsed="false">
      <c r="A229" s="66" t="n">
        <f aca="false">IF(D229&lt;&gt;"",COUNTA($D$10:D229),"")</f>
        <v>209</v>
      </c>
      <c r="B229" s="119" t="s">
        <v>494</v>
      </c>
      <c r="C229" s="103" t="s">
        <v>495</v>
      </c>
      <c r="D229" s="89" t="n">
        <v>19018</v>
      </c>
      <c r="E229" s="89" t="n">
        <v>235782</v>
      </c>
      <c r="F229" s="90" t="n">
        <v>14.4450592655153</v>
      </c>
      <c r="G229" s="89" t="n">
        <v>16232</v>
      </c>
      <c r="H229" s="89" t="n">
        <v>214457</v>
      </c>
      <c r="I229" s="90" t="n">
        <v>-9.04437149570366</v>
      </c>
    </row>
    <row r="230" customFormat="false" ht="11.45" hidden="false" customHeight="true" outlineLevel="0" collapsed="false">
      <c r="A230" s="66" t="n">
        <f aca="false">IF(D230&lt;&gt;"",COUNTA($D$10:D230),"")</f>
        <v>210</v>
      </c>
      <c r="B230" s="119" t="s">
        <v>496</v>
      </c>
      <c r="C230" s="103" t="s">
        <v>497</v>
      </c>
      <c r="D230" s="89" t="n">
        <v>130</v>
      </c>
      <c r="E230" s="89" t="n">
        <v>1523</v>
      </c>
      <c r="F230" s="90" t="s">
        <v>24</v>
      </c>
      <c r="G230" s="89" t="n">
        <v>217</v>
      </c>
      <c r="H230" s="89" t="n">
        <v>2524</v>
      </c>
      <c r="I230" s="90" t="n">
        <v>65.7255416940249</v>
      </c>
    </row>
    <row r="231" customFormat="false" ht="11.45" hidden="false" customHeight="true" outlineLevel="0" collapsed="false">
      <c r="A231" s="66" t="n">
        <f aca="false">IF(D231&lt;&gt;"",COUNTA($D$10:D231),"")</f>
        <v>211</v>
      </c>
      <c r="B231" s="119" t="s">
        <v>498</v>
      </c>
      <c r="C231" s="103" t="s">
        <v>499</v>
      </c>
      <c r="D231" s="89" t="n">
        <v>3848</v>
      </c>
      <c r="E231" s="89" t="n">
        <v>36466</v>
      </c>
      <c r="F231" s="90" t="n">
        <v>11.817735802772</v>
      </c>
      <c r="G231" s="89" t="n">
        <v>3307</v>
      </c>
      <c r="H231" s="89" t="n">
        <v>28313</v>
      </c>
      <c r="I231" s="90" t="n">
        <v>-22.3578127570888</v>
      </c>
    </row>
    <row r="232" customFormat="false" ht="11.45" hidden="false" customHeight="true" outlineLevel="0" collapsed="false">
      <c r="A232" s="66" t="n">
        <f aca="false">IF(D232&lt;&gt;"",COUNTA($D$10:D232),"")</f>
        <v>212</v>
      </c>
      <c r="B232" s="119" t="s">
        <v>500</v>
      </c>
      <c r="C232" s="103" t="s">
        <v>501</v>
      </c>
      <c r="D232" s="89" t="n">
        <v>11</v>
      </c>
      <c r="E232" s="89" t="n">
        <v>262</v>
      </c>
      <c r="F232" s="90" t="n">
        <v>-47.4949899799599</v>
      </c>
      <c r="G232" s="89" t="n">
        <v>11</v>
      </c>
      <c r="H232" s="89" t="n">
        <v>177</v>
      </c>
      <c r="I232" s="90" t="n">
        <v>-32.4427480916031</v>
      </c>
    </row>
    <row r="233" customFormat="false" ht="11.45" hidden="false" customHeight="true" outlineLevel="0" collapsed="false">
      <c r="A233" s="66" t="n">
        <f aca="false">IF(D233&lt;&gt;"",COUNTA($D$10:D233),"")</f>
        <v>213</v>
      </c>
      <c r="B233" s="119" t="s">
        <v>502</v>
      </c>
      <c r="C233" s="103" t="s">
        <v>503</v>
      </c>
      <c r="D233" s="89" t="n">
        <v>3641</v>
      </c>
      <c r="E233" s="89" t="n">
        <v>19081</v>
      </c>
      <c r="F233" s="90" t="n">
        <v>4.69684499314128</v>
      </c>
      <c r="G233" s="89" t="n">
        <v>6326</v>
      </c>
      <c r="H233" s="89" t="n">
        <v>23405</v>
      </c>
      <c r="I233" s="90" t="n">
        <v>22.6612860961166</v>
      </c>
    </row>
    <row r="234" customFormat="false" ht="11.45" hidden="false" customHeight="true" outlineLevel="0" collapsed="false">
      <c r="A234" s="66" t="n">
        <f aca="false">IF(D234&lt;&gt;"",COUNTA($D$10:D234),"")</f>
        <v>214</v>
      </c>
      <c r="B234" s="119" t="s">
        <v>504</v>
      </c>
      <c r="C234" s="103" t="s">
        <v>505</v>
      </c>
      <c r="D234" s="89" t="s">
        <v>17</v>
      </c>
      <c r="E234" s="89" t="s">
        <v>17</v>
      </c>
      <c r="F234" s="90" t="s">
        <v>17</v>
      </c>
      <c r="G234" s="89" t="s">
        <v>17</v>
      </c>
      <c r="H234" s="89" t="s">
        <v>17</v>
      </c>
      <c r="I234" s="90" t="s">
        <v>17</v>
      </c>
    </row>
    <row r="235" customFormat="false" ht="11.45" hidden="false" customHeight="true" outlineLevel="0" collapsed="false">
      <c r="A235" s="66" t="n">
        <f aca="false">IF(D235&lt;&gt;"",COUNTA($D$10:D235),"")</f>
        <v>215</v>
      </c>
      <c r="B235" s="119" t="s">
        <v>506</v>
      </c>
      <c r="C235" s="103" t="s">
        <v>507</v>
      </c>
      <c r="D235" s="89" t="n">
        <v>1709</v>
      </c>
      <c r="E235" s="89" t="n">
        <v>24903</v>
      </c>
      <c r="F235" s="90" t="n">
        <v>-8.43138696867186</v>
      </c>
      <c r="G235" s="89" t="n">
        <v>2316</v>
      </c>
      <c r="H235" s="89" t="n">
        <v>21543</v>
      </c>
      <c r="I235" s="90" t="n">
        <v>-13.4923503192386</v>
      </c>
    </row>
    <row r="236" customFormat="false" ht="9" hidden="false" customHeight="true" outlineLevel="0" collapsed="false">
      <c r="A236" s="66" t="str">
        <f aca="false">IF(D236&lt;&gt;"",COUNTA($D$10:D236),"")</f>
        <v/>
      </c>
      <c r="B236" s="122"/>
      <c r="C236" s="117"/>
      <c r="D236" s="89"/>
      <c r="E236" s="89"/>
      <c r="F236" s="90"/>
      <c r="G236" s="89"/>
      <c r="H236" s="89"/>
      <c r="I236" s="90"/>
    </row>
    <row r="237" customFormat="false" ht="11.45" hidden="false" customHeight="true" outlineLevel="0" collapsed="false">
      <c r="A237" s="66" t="n">
        <f aca="false">IF(D237&lt;&gt;"",COUNTA($D$10:D237),"")</f>
        <v>216</v>
      </c>
      <c r="B237" s="97" t="n">
        <v>9</v>
      </c>
      <c r="C237" s="117" t="s">
        <v>508</v>
      </c>
      <c r="D237" s="93" t="n">
        <v>368360</v>
      </c>
      <c r="E237" s="93" t="n">
        <v>373703</v>
      </c>
      <c r="F237" s="94" t="n">
        <v>-1.5436213319563</v>
      </c>
      <c r="G237" s="93" t="n">
        <v>369381</v>
      </c>
      <c r="H237" s="93" t="n">
        <v>419136</v>
      </c>
      <c r="I237" s="94" t="n">
        <v>12.1575154601381</v>
      </c>
    </row>
    <row r="238" customFormat="false" ht="11.45" hidden="false" customHeight="true" outlineLevel="0" collapsed="false">
      <c r="A238" s="66" t="n">
        <f aca="false">IF(D238&lt;&gt;"",COUNTA($D$10:D238),"")</f>
        <v>217</v>
      </c>
      <c r="B238" s="99" t="s">
        <v>509</v>
      </c>
      <c r="C238" s="103" t="s">
        <v>510</v>
      </c>
      <c r="D238" s="89" t="n">
        <v>3459</v>
      </c>
      <c r="E238" s="89" t="n">
        <v>14934</v>
      </c>
      <c r="F238" s="90" t="n">
        <v>-20.2456608811749</v>
      </c>
      <c r="G238" s="89" t="n">
        <v>3453</v>
      </c>
      <c r="H238" s="89" t="n">
        <v>13434</v>
      </c>
      <c r="I238" s="90" t="n">
        <v>-10.0441944556047</v>
      </c>
    </row>
    <row r="239" customFormat="false" ht="11.45" hidden="false" customHeight="true" outlineLevel="0" collapsed="false">
      <c r="A239" s="66" t="n">
        <f aca="false">IF(D239&lt;&gt;"",COUNTA($D$10:D239),"")</f>
        <v>218</v>
      </c>
      <c r="B239" s="99" t="s">
        <v>511</v>
      </c>
      <c r="C239" s="103" t="s">
        <v>512</v>
      </c>
      <c r="D239" s="89" t="s">
        <v>17</v>
      </c>
      <c r="E239" s="89" t="s">
        <v>17</v>
      </c>
      <c r="F239" s="90" t="s">
        <v>17</v>
      </c>
      <c r="G239" s="89" t="s">
        <v>17</v>
      </c>
      <c r="H239" s="89" t="s">
        <v>17</v>
      </c>
      <c r="I239" s="90" t="s">
        <v>17</v>
      </c>
    </row>
    <row r="240" customFormat="false" ht="11.45" hidden="false" customHeight="true" outlineLevel="0" collapsed="false">
      <c r="A240" s="66" t="n">
        <f aca="false">IF(D240&lt;&gt;"",COUNTA($D$10:D240),"")</f>
        <v>219</v>
      </c>
      <c r="B240" s="99" t="s">
        <v>513</v>
      </c>
      <c r="C240" s="103" t="s">
        <v>512</v>
      </c>
      <c r="D240" s="89" t="n">
        <v>3</v>
      </c>
      <c r="E240" s="89" t="n">
        <v>219</v>
      </c>
      <c r="F240" s="90" t="n">
        <v>20.9944751381215</v>
      </c>
      <c r="G240" s="89" t="n">
        <v>9</v>
      </c>
      <c r="H240" s="89" t="n">
        <v>713</v>
      </c>
      <c r="I240" s="90" t="n">
        <v>225.570776255708</v>
      </c>
    </row>
    <row r="241" customFormat="false" ht="11.45" hidden="false" customHeight="true" outlineLevel="0" collapsed="false">
      <c r="A241" s="66" t="n">
        <f aca="false">IF(D241&lt;&gt;"",COUNTA($D$10:D241),"")</f>
        <v>220</v>
      </c>
      <c r="B241" s="99" t="s">
        <v>514</v>
      </c>
      <c r="C241" s="103" t="s">
        <v>515</v>
      </c>
      <c r="D241" s="89" t="s">
        <v>17</v>
      </c>
      <c r="E241" s="89" t="s">
        <v>17</v>
      </c>
      <c r="F241" s="90" t="s">
        <v>17</v>
      </c>
      <c r="G241" s="89" t="s">
        <v>17</v>
      </c>
      <c r="H241" s="89" t="s">
        <v>17</v>
      </c>
      <c r="I241" s="90" t="s">
        <v>17</v>
      </c>
    </row>
    <row r="242" customFormat="false" ht="11.45" hidden="false" customHeight="true" outlineLevel="0" collapsed="false">
      <c r="A242" s="66" t="n">
        <f aca="false">IF(D242&lt;&gt;"",COUNTA($D$10:D242),"")</f>
        <v>221</v>
      </c>
      <c r="B242" s="99" t="s">
        <v>516</v>
      </c>
      <c r="C242" s="103" t="s">
        <v>517</v>
      </c>
      <c r="D242" s="89" t="n">
        <v>1</v>
      </c>
      <c r="E242" s="89" t="n">
        <v>0</v>
      </c>
      <c r="F242" s="90" t="s">
        <v>24</v>
      </c>
      <c r="G242" s="89" t="n">
        <v>1</v>
      </c>
      <c r="H242" s="89" t="n">
        <v>0</v>
      </c>
      <c r="I242" s="90" t="s">
        <v>24</v>
      </c>
    </row>
    <row r="243" customFormat="false" ht="11.45" hidden="false" customHeight="true" outlineLevel="0" collapsed="false">
      <c r="A243" s="66" t="n">
        <f aca="false">IF(D243&lt;&gt;"",COUNTA($D$10:D243),"")</f>
        <v>222</v>
      </c>
      <c r="B243" s="99" t="s">
        <v>518</v>
      </c>
      <c r="C243" s="103" t="s">
        <v>519</v>
      </c>
      <c r="D243" s="89" t="n">
        <v>187853</v>
      </c>
      <c r="E243" s="89" t="n">
        <v>146074</v>
      </c>
      <c r="F243" s="90" t="n">
        <v>-5.29618848181117</v>
      </c>
      <c r="G243" s="89" t="n">
        <v>183378</v>
      </c>
      <c r="H243" s="89" t="n">
        <v>164897</v>
      </c>
      <c r="I243" s="90" t="n">
        <v>12.885934526336</v>
      </c>
    </row>
    <row r="244" customFormat="false" ht="11.45" hidden="false" customHeight="true" outlineLevel="0" collapsed="false">
      <c r="A244" s="66" t="n">
        <f aca="false">IF(D244&lt;&gt;"",COUNTA($D$10:D244),"")</f>
        <v>223</v>
      </c>
      <c r="B244" s="99" t="s">
        <v>520</v>
      </c>
      <c r="C244" s="103" t="s">
        <v>521</v>
      </c>
      <c r="D244" s="89" t="n">
        <v>177045</v>
      </c>
      <c r="E244" s="89" t="n">
        <v>212476</v>
      </c>
      <c r="F244" s="90" t="n">
        <v>2.9373149946951</v>
      </c>
      <c r="G244" s="89" t="n">
        <v>182540</v>
      </c>
      <c r="H244" s="89" t="n">
        <v>240092</v>
      </c>
      <c r="I244" s="90" t="n">
        <v>12.9972326286263</v>
      </c>
    </row>
    <row r="245" customFormat="false" ht="11.45" hidden="false" customHeight="true" outlineLevel="0" collapsed="false">
      <c r="A245" s="66" t="n">
        <f aca="false">IF(D245&lt;&gt;"",COUNTA($D$10:D245),"")</f>
        <v>224</v>
      </c>
      <c r="B245" s="99" t="s">
        <v>522</v>
      </c>
      <c r="C245" s="103" t="s">
        <v>523</v>
      </c>
      <c r="D245" s="89" t="s">
        <v>17</v>
      </c>
      <c r="E245" s="89" t="s">
        <v>17</v>
      </c>
      <c r="F245" s="90" t="s">
        <v>17</v>
      </c>
      <c r="G245" s="89" t="s">
        <v>17</v>
      </c>
      <c r="H245" s="89" t="s">
        <v>17</v>
      </c>
      <c r="I245" s="90" t="s">
        <v>17</v>
      </c>
    </row>
    <row r="246" customFormat="false" ht="11.45" hidden="false" customHeight="true" outlineLevel="0" collapsed="false">
      <c r="G246" s="89"/>
      <c r="H246" s="89"/>
    </row>
  </sheetData>
  <mergeCells count="11">
    <mergeCell ref="A1:C1"/>
    <mergeCell ref="D1:I1"/>
    <mergeCell ref="A2:C2"/>
    <mergeCell ref="D2:I2"/>
    <mergeCell ref="A3:A7"/>
    <mergeCell ref="B3:B7"/>
    <mergeCell ref="C3:C7"/>
    <mergeCell ref="D3:E6"/>
    <mergeCell ref="F3:F6"/>
    <mergeCell ref="G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9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0" width="29.71"/>
    <col collapsed="false" customWidth="true" hidden="false" outlineLevel="0" max="8" min="3" style="50" width="9.7"/>
    <col collapsed="false" customWidth="false" hidden="false" outlineLevel="0" max="257" min="9" style="50" width="11.28"/>
  </cols>
  <sheetData>
    <row r="1" customFormat="false" ht="15" hidden="false" customHeight="true" outlineLevel="0" collapsed="false">
      <c r="A1" s="51" t="s">
        <v>46</v>
      </c>
      <c r="B1" s="51"/>
      <c r="C1" s="52" t="s">
        <v>781</v>
      </c>
      <c r="D1" s="52"/>
      <c r="E1" s="52"/>
      <c r="F1" s="52"/>
      <c r="G1" s="52"/>
      <c r="H1" s="52"/>
    </row>
    <row r="2" s="81" customFormat="true" ht="35.1" hidden="false" customHeight="true" outlineLevel="0" collapsed="false">
      <c r="A2" s="80" t="s">
        <v>795</v>
      </c>
      <c r="B2" s="80"/>
      <c r="C2" s="55" t="s">
        <v>796</v>
      </c>
      <c r="D2" s="55"/>
      <c r="E2" s="55"/>
      <c r="F2" s="55"/>
      <c r="G2" s="55"/>
      <c r="H2" s="55"/>
    </row>
    <row r="3" customFormat="false" ht="11.45" hidden="false" customHeight="true" outlineLevel="0" collapsed="false">
      <c r="A3" s="56" t="s">
        <v>56</v>
      </c>
      <c r="B3" s="57" t="s">
        <v>797</v>
      </c>
      <c r="C3" s="57" t="n">
        <v>2018</v>
      </c>
      <c r="D3" s="57"/>
      <c r="E3" s="57" t="s">
        <v>527</v>
      </c>
      <c r="F3" s="57" t="n">
        <v>2019</v>
      </c>
      <c r="G3" s="57"/>
      <c r="H3" s="58" t="s">
        <v>527</v>
      </c>
    </row>
    <row r="4" customFormat="false" ht="11.45" hidden="false" customHeight="true" outlineLevel="0" collapsed="false">
      <c r="A4" s="56"/>
      <c r="B4" s="57"/>
      <c r="C4" s="57"/>
      <c r="D4" s="57"/>
      <c r="E4" s="57"/>
      <c r="F4" s="57"/>
      <c r="G4" s="57"/>
      <c r="H4" s="58"/>
    </row>
    <row r="5" customFormat="false" ht="11.45" hidden="false" customHeight="true" outlineLevel="0" collapsed="false">
      <c r="A5" s="56"/>
      <c r="B5" s="57"/>
      <c r="C5" s="57"/>
      <c r="D5" s="57"/>
      <c r="E5" s="57"/>
      <c r="F5" s="57"/>
      <c r="G5" s="57"/>
      <c r="H5" s="58"/>
    </row>
    <row r="6" customFormat="false" ht="11.45" hidden="false" customHeight="true" outlineLevel="0" collapsed="false">
      <c r="A6" s="56"/>
      <c r="B6" s="57"/>
      <c r="C6" s="57" t="s">
        <v>83</v>
      </c>
      <c r="D6" s="57" t="s">
        <v>62</v>
      </c>
      <c r="E6" s="57" t="s">
        <v>64</v>
      </c>
      <c r="F6" s="57" t="s">
        <v>83</v>
      </c>
      <c r="G6" s="57" t="s">
        <v>62</v>
      </c>
      <c r="H6" s="58" t="s">
        <v>64</v>
      </c>
    </row>
    <row r="7" customFormat="false" ht="11.45" hidden="false" customHeight="true" outlineLevel="0" collapsed="false">
      <c r="A7" s="59" t="n">
        <v>1</v>
      </c>
      <c r="B7" s="60" t="n">
        <v>2</v>
      </c>
      <c r="C7" s="61" t="n">
        <v>3</v>
      </c>
      <c r="D7" s="61" t="n">
        <v>4</v>
      </c>
      <c r="E7" s="61" t="n">
        <v>5</v>
      </c>
      <c r="F7" s="61" t="n">
        <v>6</v>
      </c>
      <c r="G7" s="61" t="n">
        <v>7</v>
      </c>
      <c r="H7" s="62" t="n">
        <v>8</v>
      </c>
    </row>
    <row r="8" customFormat="false" ht="11.45" hidden="false" customHeight="true" outlineLevel="0" collapsed="false">
      <c r="B8" s="104"/>
      <c r="C8" s="105"/>
      <c r="D8" s="105"/>
      <c r="E8" s="123"/>
      <c r="F8" s="105"/>
      <c r="G8" s="105"/>
      <c r="H8" s="123"/>
    </row>
    <row r="9" customFormat="false" ht="11.45" hidden="false" customHeight="true" outlineLevel="0" collapsed="false">
      <c r="A9" s="66" t="n">
        <f aca="false">IF(C9&lt;&gt;"",COUNTA($C$9:C9),"")</f>
        <v>1</v>
      </c>
      <c r="B9" s="107" t="s">
        <v>528</v>
      </c>
      <c r="C9" s="108" t="n">
        <v>8681439</v>
      </c>
      <c r="D9" s="108" t="n">
        <v>6592564</v>
      </c>
      <c r="E9" s="124" t="n">
        <v>5.18571300701854</v>
      </c>
      <c r="F9" s="108" t="n">
        <v>8010061</v>
      </c>
      <c r="G9" s="108" t="n">
        <v>6631283</v>
      </c>
      <c r="H9" s="124" t="n">
        <v>0.587313221380938</v>
      </c>
    </row>
    <row r="10" customFormat="false" ht="3" hidden="false" customHeight="true" outlineLevel="0" collapsed="false">
      <c r="A10" s="66" t="str">
        <f aca="false">IF(C10&lt;&gt;"",COUNTA($C$9:C10),"")</f>
        <v/>
      </c>
      <c r="B10" s="107"/>
      <c r="C10" s="105"/>
      <c r="D10" s="105"/>
      <c r="E10" s="123"/>
      <c r="F10" s="105"/>
      <c r="G10" s="105"/>
      <c r="H10" s="123"/>
    </row>
    <row r="11" s="98" customFormat="true" ht="11.45" hidden="false" customHeight="true" outlineLevel="0" collapsed="false">
      <c r="A11" s="66" t="n">
        <f aca="false">IF(C11&lt;&gt;"",COUNTA($C$9:C11),"")</f>
        <v>2</v>
      </c>
      <c r="B11" s="107" t="s">
        <v>529</v>
      </c>
      <c r="C11" s="108" t="n">
        <v>8126369</v>
      </c>
      <c r="D11" s="108" t="n">
        <v>5736638</v>
      </c>
      <c r="E11" s="124" t="n">
        <v>6.37259719419703</v>
      </c>
      <c r="F11" s="108" t="n">
        <v>7458215</v>
      </c>
      <c r="G11" s="108" t="n">
        <v>5639567</v>
      </c>
      <c r="H11" s="124" t="n">
        <v>-1.6921235050913</v>
      </c>
      <c r="I11" s="50"/>
    </row>
    <row r="12" s="98" customFormat="true" ht="4.5" hidden="false" customHeight="true" outlineLevel="0" collapsed="false">
      <c r="A12" s="66" t="str">
        <f aca="false">IF(C12&lt;&gt;"",COUNTA($C$9:C12),"")</f>
        <v/>
      </c>
      <c r="B12" s="107"/>
      <c r="C12" s="105"/>
      <c r="D12" s="105"/>
      <c r="E12" s="123"/>
      <c r="F12" s="105"/>
      <c r="G12" s="105"/>
      <c r="H12" s="123"/>
      <c r="I12" s="50"/>
    </row>
    <row r="13" s="98" customFormat="true" ht="11.45" hidden="false" customHeight="true" outlineLevel="0" collapsed="false">
      <c r="A13" s="66" t="n">
        <f aca="false">IF(C13&lt;&gt;"",COUNTA($C$9:C13),"")</f>
        <v>3</v>
      </c>
      <c r="B13" s="107" t="s">
        <v>530</v>
      </c>
      <c r="C13" s="108" t="n">
        <v>6046768</v>
      </c>
      <c r="D13" s="108" t="n">
        <v>4794497</v>
      </c>
      <c r="E13" s="124" t="n">
        <v>12.6385223282605</v>
      </c>
      <c r="F13" s="108" t="n">
        <v>5767800</v>
      </c>
      <c r="G13" s="108" t="n">
        <v>4895289</v>
      </c>
      <c r="H13" s="124" t="n">
        <v>2.10224346787578</v>
      </c>
      <c r="I13" s="50"/>
    </row>
    <row r="14" customFormat="false" ht="11.45" hidden="false" customHeight="true" outlineLevel="0" collapsed="false">
      <c r="A14" s="66" t="n">
        <f aca="false">IF(C14&lt;&gt;"",COUNTA($C$9:C14),"")</f>
        <v>4</v>
      </c>
      <c r="B14" s="103" t="s">
        <v>531</v>
      </c>
      <c r="C14" s="105" t="n">
        <v>148242</v>
      </c>
      <c r="D14" s="105" t="n">
        <v>230024</v>
      </c>
      <c r="E14" s="123" t="n">
        <v>-3.57732710703476</v>
      </c>
      <c r="F14" s="105" t="n">
        <v>168869</v>
      </c>
      <c r="G14" s="105" t="n">
        <v>260732</v>
      </c>
      <c r="H14" s="123" t="n">
        <v>13.3499113136021</v>
      </c>
    </row>
    <row r="15" customFormat="false" ht="11.45" hidden="false" customHeight="true" outlineLevel="0" collapsed="false">
      <c r="A15" s="66" t="n">
        <f aca="false">IF(C15&lt;&gt;"",COUNTA($C$9:C15),"")</f>
        <v>5</v>
      </c>
      <c r="B15" s="103" t="s">
        <v>532</v>
      </c>
      <c r="C15" s="105" t="n">
        <v>3327</v>
      </c>
      <c r="D15" s="105" t="n">
        <v>5348</v>
      </c>
      <c r="E15" s="123" t="n">
        <v>55.5555555555555</v>
      </c>
      <c r="F15" s="105" t="n">
        <v>57825</v>
      </c>
      <c r="G15" s="105" t="n">
        <v>27833</v>
      </c>
      <c r="H15" s="123" t="n">
        <v>420.437546746447</v>
      </c>
    </row>
    <row r="16" customFormat="false" ht="11.45" hidden="false" customHeight="true" outlineLevel="0" collapsed="false">
      <c r="A16" s="66" t="n">
        <f aca="false">IF(C16&lt;&gt;"",COUNTA($C$9:C16),"")</f>
        <v>6</v>
      </c>
      <c r="B16" s="103" t="s">
        <v>533</v>
      </c>
      <c r="C16" s="105" t="n">
        <v>568729</v>
      </c>
      <c r="D16" s="105" t="n">
        <v>503281</v>
      </c>
      <c r="E16" s="123" t="n">
        <v>16.8556674700362</v>
      </c>
      <c r="F16" s="105" t="n">
        <v>455415</v>
      </c>
      <c r="G16" s="105" t="n">
        <v>434717</v>
      </c>
      <c r="H16" s="123" t="n">
        <v>-13.6234032280178</v>
      </c>
    </row>
    <row r="17" customFormat="false" ht="11.45" hidden="false" customHeight="true" outlineLevel="0" collapsed="false">
      <c r="A17" s="66" t="n">
        <f aca="false">IF(C17&lt;&gt;"",COUNTA($C$9:C17),"")</f>
        <v>7</v>
      </c>
      <c r="B17" s="103" t="s">
        <v>534</v>
      </c>
      <c r="C17" s="105" t="n">
        <v>257198</v>
      </c>
      <c r="D17" s="105" t="n">
        <v>15969</v>
      </c>
      <c r="E17" s="123" t="n">
        <v>-51.4944414069619</v>
      </c>
      <c r="F17" s="105" t="n">
        <v>217684</v>
      </c>
      <c r="G17" s="105" t="n">
        <v>21289</v>
      </c>
      <c r="H17" s="123" t="n">
        <v>33.314546934686</v>
      </c>
    </row>
    <row r="18" customFormat="false" ht="11.45" hidden="false" customHeight="true" outlineLevel="0" collapsed="false">
      <c r="A18" s="66" t="n">
        <f aca="false">IF(C18&lt;&gt;"",COUNTA($C$9:C18),"")</f>
        <v>8</v>
      </c>
      <c r="B18" s="103" t="s">
        <v>535</v>
      </c>
      <c r="C18" s="105" t="n">
        <v>1020539</v>
      </c>
      <c r="D18" s="105" t="n">
        <v>700560</v>
      </c>
      <c r="E18" s="123" t="n">
        <v>38.4598965147856</v>
      </c>
      <c r="F18" s="105" t="n">
        <v>1003166</v>
      </c>
      <c r="G18" s="105" t="n">
        <v>756879</v>
      </c>
      <c r="H18" s="123" t="n">
        <v>8.03914011647825</v>
      </c>
    </row>
    <row r="19" customFormat="false" ht="11.45" hidden="false" customHeight="true" outlineLevel="0" collapsed="false">
      <c r="A19" s="66" t="n">
        <f aca="false">IF(C19&lt;&gt;"",COUNTA($C$9:C19),"")</f>
        <v>9</v>
      </c>
      <c r="B19" s="103" t="s">
        <v>536</v>
      </c>
      <c r="C19" s="105" t="n">
        <v>210661</v>
      </c>
      <c r="D19" s="105" t="n">
        <v>285155</v>
      </c>
      <c r="E19" s="123" t="n">
        <v>-2.54576150701972</v>
      </c>
      <c r="F19" s="105" t="n">
        <v>247674</v>
      </c>
      <c r="G19" s="105" t="n">
        <v>293924</v>
      </c>
      <c r="H19" s="123" t="n">
        <v>3.07516964457926</v>
      </c>
    </row>
    <row r="20" customFormat="false" ht="11.45" hidden="false" customHeight="true" outlineLevel="0" collapsed="false">
      <c r="A20" s="66" t="n">
        <f aca="false">IF(C20&lt;&gt;"",COUNTA($C$9:C20),"")</f>
        <v>10</v>
      </c>
      <c r="B20" s="103" t="s">
        <v>537</v>
      </c>
      <c r="C20" s="105" t="n">
        <v>6814</v>
      </c>
      <c r="D20" s="105" t="n">
        <v>15372</v>
      </c>
      <c r="E20" s="123" t="n">
        <v>-2.32558139534883</v>
      </c>
      <c r="F20" s="105" t="n">
        <v>6599</v>
      </c>
      <c r="G20" s="105" t="n">
        <v>13781</v>
      </c>
      <c r="H20" s="123" t="n">
        <v>-10.3499869893313</v>
      </c>
    </row>
    <row r="21" customFormat="false" ht="11.45" hidden="false" customHeight="true" outlineLevel="0" collapsed="false">
      <c r="A21" s="66" t="n">
        <f aca="false">IF(C21&lt;&gt;"",COUNTA($C$9:C21),"")</f>
        <v>11</v>
      </c>
      <c r="B21" s="103" t="s">
        <v>538</v>
      </c>
      <c r="C21" s="105" t="n">
        <v>3931</v>
      </c>
      <c r="D21" s="105" t="n">
        <v>22397</v>
      </c>
      <c r="E21" s="123" t="n">
        <v>-12.2580897908015</v>
      </c>
      <c r="F21" s="105" t="n">
        <v>3518</v>
      </c>
      <c r="G21" s="105" t="n">
        <v>26853</v>
      </c>
      <c r="H21" s="123" t="n">
        <v>19.8955217216592</v>
      </c>
    </row>
    <row r="22" customFormat="false" ht="11.45" hidden="false" customHeight="true" outlineLevel="0" collapsed="false">
      <c r="A22" s="66" t="n">
        <f aca="false">IF(C22&lt;&gt;"",COUNTA($C$9:C22),"")</f>
        <v>12</v>
      </c>
      <c r="B22" s="103" t="s">
        <v>539</v>
      </c>
      <c r="C22" s="105" t="n">
        <v>93210</v>
      </c>
      <c r="D22" s="105" t="n">
        <v>249290</v>
      </c>
      <c r="E22" s="123" t="n">
        <v>22.0263152742153</v>
      </c>
      <c r="F22" s="105" t="n">
        <v>102424</v>
      </c>
      <c r="G22" s="105" t="n">
        <v>279078</v>
      </c>
      <c r="H22" s="123" t="n">
        <v>11.9491355449477</v>
      </c>
    </row>
    <row r="23" customFormat="false" ht="11.45" hidden="false" customHeight="true" outlineLevel="0" collapsed="false">
      <c r="A23" s="66" t="n">
        <f aca="false">IF(C23&lt;&gt;"",COUNTA($C$9:C23),"")</f>
        <v>13</v>
      </c>
      <c r="B23" s="103" t="s">
        <v>540</v>
      </c>
      <c r="C23" s="105" t="n">
        <v>790</v>
      </c>
      <c r="D23" s="105" t="n">
        <v>2634</v>
      </c>
      <c r="E23" s="123" t="n">
        <v>43.2300163132137</v>
      </c>
      <c r="F23" s="105" t="n">
        <v>874</v>
      </c>
      <c r="G23" s="105" t="n">
        <v>2943</v>
      </c>
      <c r="H23" s="123" t="n">
        <v>11.7312072892938</v>
      </c>
    </row>
    <row r="24" customFormat="false" ht="11.45" hidden="false" customHeight="true" outlineLevel="0" collapsed="false">
      <c r="A24" s="66" t="n">
        <f aca="false">IF(C24&lt;&gt;"",COUNTA($C$9:C24),"")</f>
        <v>14</v>
      </c>
      <c r="B24" s="103" t="s">
        <v>541</v>
      </c>
      <c r="C24" s="105" t="n">
        <v>65552</v>
      </c>
      <c r="D24" s="105" t="n">
        <v>16598</v>
      </c>
      <c r="E24" s="123" t="n">
        <v>-66.8338495354181</v>
      </c>
      <c r="F24" s="105" t="n">
        <v>82499</v>
      </c>
      <c r="G24" s="105" t="n">
        <v>31111</v>
      </c>
      <c r="H24" s="123" t="n">
        <v>87.4382455717556</v>
      </c>
    </row>
    <row r="25" customFormat="false" ht="11.45" hidden="false" customHeight="true" outlineLevel="0" collapsed="false">
      <c r="A25" s="66" t="n">
        <f aca="false">IF(C25&lt;&gt;"",COUNTA($C$9:C25),"")</f>
        <v>15</v>
      </c>
      <c r="B25" s="103" t="s">
        <v>542</v>
      </c>
      <c r="C25" s="105" t="n">
        <v>98150</v>
      </c>
      <c r="D25" s="105" t="n">
        <v>67942</v>
      </c>
      <c r="E25" s="123" t="n">
        <v>-5.81662923840418</v>
      </c>
      <c r="F25" s="105" t="n">
        <v>134152</v>
      </c>
      <c r="G25" s="105" t="n">
        <v>80519</v>
      </c>
      <c r="H25" s="123" t="n">
        <v>18.5113773512702</v>
      </c>
    </row>
    <row r="26" customFormat="false" ht="11.45" hidden="false" customHeight="true" outlineLevel="0" collapsed="false">
      <c r="A26" s="66" t="n">
        <f aca="false">IF(C26&lt;&gt;"",COUNTA($C$9:C26),"")</f>
        <v>16</v>
      </c>
      <c r="B26" s="103" t="s">
        <v>543</v>
      </c>
      <c r="C26" s="105" t="n">
        <v>10079</v>
      </c>
      <c r="D26" s="105" t="n">
        <v>10077</v>
      </c>
      <c r="E26" s="123" t="n">
        <v>-6.90993071593533</v>
      </c>
      <c r="F26" s="105" t="n">
        <v>10451</v>
      </c>
      <c r="G26" s="105" t="n">
        <v>12054</v>
      </c>
      <c r="H26" s="123" t="n">
        <v>19.6189342066091</v>
      </c>
    </row>
    <row r="27" customFormat="false" ht="11.45" hidden="false" customHeight="true" outlineLevel="0" collapsed="false">
      <c r="A27" s="66" t="n">
        <f aca="false">IF(C27&lt;&gt;"",COUNTA($C$9:C27),"")</f>
        <v>17</v>
      </c>
      <c r="B27" s="103" t="s">
        <v>544</v>
      </c>
      <c r="C27" s="105" t="n">
        <v>1</v>
      </c>
      <c r="D27" s="105" t="n">
        <v>52</v>
      </c>
      <c r="E27" s="123" t="n">
        <v>-46.9387755102041</v>
      </c>
      <c r="F27" s="105" t="n">
        <v>111</v>
      </c>
      <c r="G27" s="105" t="n">
        <v>343</v>
      </c>
      <c r="H27" s="123" t="n">
        <v>559.615384615385</v>
      </c>
    </row>
    <row r="28" customFormat="false" ht="11.45" hidden="false" customHeight="true" outlineLevel="0" collapsed="false">
      <c r="A28" s="66" t="n">
        <f aca="false">IF(C28&lt;&gt;"",COUNTA($C$9:C28),"")</f>
        <v>18</v>
      </c>
      <c r="B28" s="103" t="s">
        <v>545</v>
      </c>
      <c r="C28" s="105" t="n">
        <v>427435</v>
      </c>
      <c r="D28" s="105" t="n">
        <v>583547</v>
      </c>
      <c r="E28" s="123" t="n">
        <v>4.47402861301532</v>
      </c>
      <c r="F28" s="105" t="n">
        <v>471711</v>
      </c>
      <c r="G28" s="105" t="n">
        <v>579006</v>
      </c>
      <c r="H28" s="123" t="n">
        <v>-0.778172109530161</v>
      </c>
    </row>
    <row r="29" customFormat="false" ht="11.45" hidden="false" customHeight="true" outlineLevel="0" collapsed="false">
      <c r="A29" s="66" t="n">
        <f aca="false">IF(C29&lt;&gt;"",COUNTA($C$9:C29),"")</f>
        <v>19</v>
      </c>
      <c r="B29" s="103" t="s">
        <v>546</v>
      </c>
      <c r="C29" s="105" t="n">
        <v>127859</v>
      </c>
      <c r="D29" s="105" t="n">
        <v>257187</v>
      </c>
      <c r="E29" s="123" t="n">
        <v>11.3686653704754</v>
      </c>
      <c r="F29" s="105" t="n">
        <v>128875</v>
      </c>
      <c r="G29" s="105" t="n">
        <v>260407</v>
      </c>
      <c r="H29" s="123" t="n">
        <v>1.25200729430337</v>
      </c>
    </row>
    <row r="30" customFormat="false" ht="11.45" hidden="false" customHeight="true" outlineLevel="0" collapsed="false">
      <c r="A30" s="66" t="n">
        <f aca="false">IF(C30&lt;&gt;"",COUNTA($C$9:C30),"")</f>
        <v>20</v>
      </c>
      <c r="B30" s="103" t="s">
        <v>547</v>
      </c>
      <c r="C30" s="105" t="n">
        <v>1371269</v>
      </c>
      <c r="D30" s="105" t="n">
        <v>618745</v>
      </c>
      <c r="E30" s="123" t="n">
        <v>-0.317375929371778</v>
      </c>
      <c r="F30" s="105" t="n">
        <v>1393436</v>
      </c>
      <c r="G30" s="105" t="n">
        <v>669773</v>
      </c>
      <c r="H30" s="123" t="n">
        <v>8.24701613750415</v>
      </c>
    </row>
    <row r="31" customFormat="false" ht="11.45" hidden="false" customHeight="true" outlineLevel="0" collapsed="false">
      <c r="A31" s="66" t="n">
        <f aca="false">IF(C31&lt;&gt;"",COUNTA($C$9:C31),"")</f>
        <v>21</v>
      </c>
      <c r="B31" s="103" t="s">
        <v>548</v>
      </c>
      <c r="C31" s="105" t="n">
        <v>8459</v>
      </c>
      <c r="D31" s="105" t="n">
        <v>12711</v>
      </c>
      <c r="E31" s="123" t="n">
        <v>-19.5098784194529</v>
      </c>
      <c r="F31" s="105" t="n">
        <v>8136</v>
      </c>
      <c r="G31" s="105" t="n">
        <v>12889</v>
      </c>
      <c r="H31" s="123" t="n">
        <v>1.40036189127527</v>
      </c>
    </row>
    <row r="32" customFormat="false" ht="11.45" hidden="false" customHeight="true" outlineLevel="0" collapsed="false">
      <c r="A32" s="66" t="n">
        <f aca="false">IF(C32&lt;&gt;"",COUNTA($C$9:C32),"")</f>
        <v>22</v>
      </c>
      <c r="B32" s="103" t="s">
        <v>549</v>
      </c>
      <c r="C32" s="105" t="n">
        <v>114147</v>
      </c>
      <c r="D32" s="105" t="n">
        <v>74069</v>
      </c>
      <c r="E32" s="123" t="n">
        <v>37.2563190274998</v>
      </c>
      <c r="F32" s="105" t="n">
        <v>14073</v>
      </c>
      <c r="G32" s="105" t="n">
        <v>36209</v>
      </c>
      <c r="H32" s="123" t="n">
        <v>-51.114501343342</v>
      </c>
    </row>
    <row r="33" customFormat="false" ht="11.45" hidden="false" customHeight="true" outlineLevel="0" collapsed="false">
      <c r="A33" s="66" t="n">
        <f aca="false">IF(C33&lt;&gt;"",COUNTA($C$9:C33),"")</f>
        <v>23</v>
      </c>
      <c r="B33" s="103" t="s">
        <v>550</v>
      </c>
      <c r="C33" s="105" t="n">
        <v>927344</v>
      </c>
      <c r="D33" s="105" t="n">
        <v>418609</v>
      </c>
      <c r="E33" s="123" t="n">
        <v>52.2596578777948</v>
      </c>
      <c r="F33" s="105" t="n">
        <v>667658</v>
      </c>
      <c r="G33" s="105" t="n">
        <v>342878</v>
      </c>
      <c r="H33" s="123" t="n">
        <v>-18.0911064979492</v>
      </c>
    </row>
    <row r="34" customFormat="false" ht="11.45" hidden="false" customHeight="true" outlineLevel="0" collapsed="false">
      <c r="A34" s="66" t="n">
        <f aca="false">IF(C34&lt;&gt;"",COUNTA($C$9:C34),"")</f>
        <v>24</v>
      </c>
      <c r="B34" s="103" t="s">
        <v>551</v>
      </c>
      <c r="C34" s="105" t="n">
        <v>10365</v>
      </c>
      <c r="D34" s="105" t="n">
        <v>17438</v>
      </c>
      <c r="E34" s="123" t="n">
        <v>6.40063457196901</v>
      </c>
      <c r="F34" s="105" t="n">
        <v>23663</v>
      </c>
      <c r="G34" s="105" t="n">
        <v>26532</v>
      </c>
      <c r="H34" s="123" t="n">
        <v>52.1504759720151</v>
      </c>
    </row>
    <row r="35" customFormat="false" ht="11.45" hidden="false" customHeight="true" outlineLevel="0" collapsed="false">
      <c r="A35" s="66" t="n">
        <f aca="false">IF(C35&lt;&gt;"",COUNTA($C$9:C35),"")</f>
        <v>25</v>
      </c>
      <c r="B35" s="103" t="s">
        <v>552</v>
      </c>
      <c r="C35" s="105" t="n">
        <v>8000</v>
      </c>
      <c r="D35" s="105" t="n">
        <v>7746</v>
      </c>
      <c r="E35" s="123" t="n">
        <v>30.513900589722</v>
      </c>
      <c r="F35" s="105" t="n">
        <v>4409</v>
      </c>
      <c r="G35" s="105" t="n">
        <v>7960</v>
      </c>
      <c r="H35" s="123" t="n">
        <v>2.76271624064033</v>
      </c>
    </row>
    <row r="36" customFormat="false" ht="11.45" hidden="false" customHeight="true" outlineLevel="0" collapsed="false">
      <c r="A36" s="66" t="n">
        <f aca="false">IF(C36&lt;&gt;"",COUNTA($C$9:C36),"")</f>
        <v>26</v>
      </c>
      <c r="B36" s="103" t="s">
        <v>553</v>
      </c>
      <c r="C36" s="105" t="n">
        <v>70377</v>
      </c>
      <c r="D36" s="105" t="n">
        <v>128114</v>
      </c>
      <c r="E36" s="123" t="n">
        <v>6.37517021488591</v>
      </c>
      <c r="F36" s="105" t="n">
        <v>64162</v>
      </c>
      <c r="G36" s="105" t="n">
        <v>147647</v>
      </c>
      <c r="H36" s="123" t="n">
        <v>15.2465772671215</v>
      </c>
    </row>
    <row r="37" customFormat="false" ht="11.45" hidden="false" customHeight="true" outlineLevel="0" collapsed="false">
      <c r="A37" s="66" t="n">
        <f aca="false">IF(C37&lt;&gt;"",COUNTA($C$9:C37),"")</f>
        <v>27</v>
      </c>
      <c r="B37" s="103" t="s">
        <v>554</v>
      </c>
      <c r="C37" s="105" t="n">
        <v>180916</v>
      </c>
      <c r="D37" s="105" t="n">
        <v>323194</v>
      </c>
      <c r="E37" s="123" t="n">
        <v>23.5413290113452</v>
      </c>
      <c r="F37" s="105" t="n">
        <v>157945</v>
      </c>
      <c r="G37" s="105" t="n">
        <v>320616</v>
      </c>
      <c r="H37" s="123" t="n">
        <v>-0.797663322957732</v>
      </c>
    </row>
    <row r="38" customFormat="false" ht="11.45" hidden="false" customHeight="true" outlineLevel="0" collapsed="false">
      <c r="A38" s="66" t="n">
        <f aca="false">IF(C38&lt;&gt;"",COUNTA($C$9:C38),"")</f>
        <v>28</v>
      </c>
      <c r="B38" s="103" t="s">
        <v>555</v>
      </c>
      <c r="C38" s="105" t="n">
        <v>53130</v>
      </c>
      <c r="D38" s="105" t="n">
        <v>50556</v>
      </c>
      <c r="E38" s="123" t="n">
        <v>-4.47434056382737</v>
      </c>
      <c r="F38" s="105" t="n">
        <v>91681</v>
      </c>
      <c r="G38" s="105" t="n">
        <v>81355</v>
      </c>
      <c r="H38" s="123" t="n">
        <v>60.9205633357069</v>
      </c>
    </row>
    <row r="39" customFormat="false" ht="11.45" hidden="false" customHeight="true" outlineLevel="0" collapsed="false">
      <c r="A39" s="66" t="n">
        <f aca="false">IF(C39&lt;&gt;"",COUNTA($C$9:C39),"")</f>
        <v>29</v>
      </c>
      <c r="B39" s="103" t="s">
        <v>556</v>
      </c>
      <c r="C39" s="105" t="n">
        <v>258771</v>
      </c>
      <c r="D39" s="105" t="n">
        <v>171278</v>
      </c>
      <c r="E39" s="123" t="n">
        <v>11.9720197430785</v>
      </c>
      <c r="F39" s="105" t="n">
        <v>250525</v>
      </c>
      <c r="G39" s="105" t="n">
        <v>166598</v>
      </c>
      <c r="H39" s="123" t="n">
        <v>-2.73239995796308</v>
      </c>
    </row>
    <row r="40" customFormat="false" ht="11.45" hidden="false" customHeight="true" outlineLevel="0" collapsed="false">
      <c r="A40" s="66" t="n">
        <f aca="false">IF(C40&lt;&gt;"",COUNTA($C$9:C40),"")</f>
        <v>30</v>
      </c>
      <c r="B40" s="103" t="s">
        <v>557</v>
      </c>
      <c r="C40" s="105" t="n">
        <v>1471</v>
      </c>
      <c r="D40" s="105" t="n">
        <v>6606</v>
      </c>
      <c r="E40" s="123" t="n">
        <v>-1.57926102502979</v>
      </c>
      <c r="F40" s="105" t="n">
        <v>266</v>
      </c>
      <c r="G40" s="105" t="n">
        <v>1364</v>
      </c>
      <c r="H40" s="123" t="n">
        <v>-79.3521041477445</v>
      </c>
    </row>
    <row r="41" customFormat="false" ht="11.45" hidden="false" customHeight="true" outlineLevel="0" collapsed="false">
      <c r="A41" s="66" t="n">
        <f aca="false">IF(C41&lt;&gt;"",COUNTA($C$9:C41),"")</f>
        <v>31</v>
      </c>
      <c r="B41" s="103" t="s">
        <v>558</v>
      </c>
      <c r="C41" s="105" t="s">
        <v>17</v>
      </c>
      <c r="D41" s="105" t="s">
        <v>17</v>
      </c>
      <c r="E41" s="123" t="s">
        <v>17</v>
      </c>
      <c r="F41" s="105" t="s">
        <v>17</v>
      </c>
      <c r="G41" s="105" t="s">
        <v>17</v>
      </c>
      <c r="H41" s="123" t="s">
        <v>17</v>
      </c>
    </row>
    <row r="42" customFormat="false" ht="11.45" hidden="false" customHeight="true" outlineLevel="0" collapsed="false">
      <c r="A42" s="66" t="str">
        <f aca="false">IF(C42&lt;&gt;"",COUNTA($C$9:C42),"")</f>
        <v/>
      </c>
      <c r="B42" s="107"/>
      <c r="C42" s="105"/>
      <c r="D42" s="105"/>
      <c r="E42" s="123"/>
      <c r="F42" s="105"/>
      <c r="G42" s="105"/>
      <c r="H42" s="123"/>
    </row>
    <row r="43" s="98" customFormat="true" ht="11.45" hidden="false" customHeight="true" outlineLevel="0" collapsed="false">
      <c r="A43" s="66" t="n">
        <f aca="false">IF(C43&lt;&gt;"",COUNTA($C$9:C43),"")</f>
        <v>32</v>
      </c>
      <c r="B43" s="107" t="s">
        <v>559</v>
      </c>
      <c r="C43" s="108" t="n">
        <v>2079599</v>
      </c>
      <c r="D43" s="108" t="n">
        <v>942139</v>
      </c>
      <c r="E43" s="124" t="n">
        <v>-17.0965366072143</v>
      </c>
      <c r="F43" s="108" t="n">
        <v>1690416</v>
      </c>
      <c r="G43" s="108" t="n">
        <v>744277</v>
      </c>
      <c r="H43" s="124" t="n">
        <v>-21.0013596719805</v>
      </c>
      <c r="I43" s="50"/>
    </row>
    <row r="44" customFormat="false" ht="11.45" hidden="false" customHeight="true" outlineLevel="0" collapsed="false">
      <c r="A44" s="66" t="n">
        <f aca="false">IF(C44&lt;&gt;"",COUNTA($C$9:C44),"")</f>
        <v>33</v>
      </c>
      <c r="B44" s="103" t="s">
        <v>560</v>
      </c>
      <c r="C44" s="105" t="n">
        <v>1</v>
      </c>
      <c r="D44" s="105" t="n">
        <v>8</v>
      </c>
      <c r="E44" s="123" t="n">
        <v>-46.6666666666667</v>
      </c>
      <c r="F44" s="105" t="n">
        <v>0</v>
      </c>
      <c r="G44" s="105" t="n">
        <v>6</v>
      </c>
      <c r="H44" s="123" t="n">
        <v>-25</v>
      </c>
    </row>
    <row r="45" customFormat="false" ht="11.45" hidden="false" customHeight="true" outlineLevel="0" collapsed="false">
      <c r="A45" s="66" t="n">
        <f aca="false">IF(C45&lt;&gt;"",COUNTA($C$9:C45),"")</f>
        <v>34</v>
      </c>
      <c r="B45" s="103" t="s">
        <v>561</v>
      </c>
      <c r="C45" s="105" t="n">
        <v>1</v>
      </c>
      <c r="D45" s="105" t="n">
        <v>3</v>
      </c>
      <c r="E45" s="123" t="n">
        <v>200</v>
      </c>
      <c r="F45" s="105" t="n">
        <v>0</v>
      </c>
      <c r="G45" s="105" t="n">
        <v>5</v>
      </c>
      <c r="H45" s="123" t="n">
        <v>66.6666666666667</v>
      </c>
    </row>
    <row r="46" customFormat="false" ht="11.45" hidden="false" customHeight="true" outlineLevel="0" collapsed="false">
      <c r="A46" s="66" t="n">
        <f aca="false">IF(C46&lt;&gt;"",COUNTA($C$9:C46),"")</f>
        <v>35</v>
      </c>
      <c r="B46" s="103" t="s">
        <v>562</v>
      </c>
      <c r="C46" s="105" t="n">
        <v>11297</v>
      </c>
      <c r="D46" s="105" t="n">
        <v>4708</v>
      </c>
      <c r="E46" s="123" t="n">
        <v>79.0794979079498</v>
      </c>
      <c r="F46" s="105" t="n">
        <v>16341</v>
      </c>
      <c r="G46" s="105" t="n">
        <v>7977</v>
      </c>
      <c r="H46" s="123" t="n">
        <v>69.4350042480884</v>
      </c>
    </row>
    <row r="47" customFormat="false" ht="11.45" hidden="false" customHeight="true" outlineLevel="0" collapsed="false">
      <c r="A47" s="66" t="n">
        <f aca="false">IF(C47&lt;&gt;"",COUNTA($C$9:C47),"")</f>
        <v>36</v>
      </c>
      <c r="B47" s="103" t="s">
        <v>563</v>
      </c>
      <c r="C47" s="105" t="n">
        <v>398</v>
      </c>
      <c r="D47" s="105" t="n">
        <v>2248</v>
      </c>
      <c r="E47" s="123" t="n">
        <v>18.5028993147074</v>
      </c>
      <c r="F47" s="105" t="n">
        <v>321</v>
      </c>
      <c r="G47" s="105" t="n">
        <v>2369</v>
      </c>
      <c r="H47" s="123" t="n">
        <v>5.38256227758008</v>
      </c>
    </row>
    <row r="48" customFormat="false" ht="11.45" hidden="false" customHeight="true" outlineLevel="0" collapsed="false">
      <c r="A48" s="66" t="n">
        <f aca="false">IF(C48&lt;&gt;"",COUNTA($C$9:C48),"")</f>
        <v>37</v>
      </c>
      <c r="B48" s="103" t="s">
        <v>564</v>
      </c>
      <c r="C48" s="105" t="n">
        <v>93</v>
      </c>
      <c r="D48" s="105" t="n">
        <v>439</v>
      </c>
      <c r="E48" s="123" t="n">
        <v>74.9003984063745</v>
      </c>
      <c r="F48" s="105" t="n">
        <v>18</v>
      </c>
      <c r="G48" s="105" t="n">
        <v>105</v>
      </c>
      <c r="H48" s="123" t="n">
        <v>-76.0820045558087</v>
      </c>
    </row>
    <row r="49" customFormat="false" ht="11.45" hidden="false" customHeight="true" outlineLevel="0" collapsed="false">
      <c r="A49" s="66" t="n">
        <f aca="false">IF(C49&lt;&gt;"",COUNTA($C$9:C49),"")</f>
        <v>38</v>
      </c>
      <c r="B49" s="103" t="s">
        <v>565</v>
      </c>
      <c r="C49" s="105" t="s">
        <v>17</v>
      </c>
      <c r="D49" s="105" t="s">
        <v>17</v>
      </c>
      <c r="E49" s="123" t="s">
        <v>17</v>
      </c>
      <c r="F49" s="105" t="n">
        <v>1</v>
      </c>
      <c r="G49" s="105" t="n">
        <v>1</v>
      </c>
      <c r="H49" s="123" t="s">
        <v>24</v>
      </c>
    </row>
    <row r="50" customFormat="false" ht="11.45" hidden="false" customHeight="true" outlineLevel="0" collapsed="false">
      <c r="A50" s="66" t="n">
        <f aca="false">IF(C50&lt;&gt;"",COUNTA($C$9:C50),"")</f>
        <v>39</v>
      </c>
      <c r="B50" s="103" t="s">
        <v>566</v>
      </c>
      <c r="C50" s="105" t="n">
        <v>1060</v>
      </c>
      <c r="D50" s="105" t="n">
        <v>2780</v>
      </c>
      <c r="E50" s="123" t="n">
        <v>-1.66253979483551</v>
      </c>
      <c r="F50" s="105" t="n">
        <v>378</v>
      </c>
      <c r="G50" s="105" t="n">
        <v>1533</v>
      </c>
      <c r="H50" s="123" t="n">
        <v>-44.8561151079137</v>
      </c>
    </row>
    <row r="51" customFormat="false" ht="11.45" hidden="false" customHeight="true" outlineLevel="0" collapsed="false">
      <c r="A51" s="66" t="n">
        <f aca="false">IF(C51&lt;&gt;"",COUNTA($C$9:C51),"")</f>
        <v>40</v>
      </c>
      <c r="B51" s="103" t="s">
        <v>567</v>
      </c>
      <c r="C51" s="105" t="n">
        <v>0</v>
      </c>
      <c r="D51" s="105" t="n">
        <v>6</v>
      </c>
      <c r="E51" s="123" t="s">
        <v>24</v>
      </c>
      <c r="F51" s="105" t="n">
        <v>0</v>
      </c>
      <c r="G51" s="105" t="n">
        <v>0</v>
      </c>
      <c r="H51" s="123" t="n">
        <v>-100</v>
      </c>
    </row>
    <row r="52" customFormat="false" ht="11.45" hidden="false" customHeight="true" outlineLevel="0" collapsed="false">
      <c r="A52" s="66" t="n">
        <f aca="false">IF(C52&lt;&gt;"",COUNTA($C$9:C52),"")</f>
        <v>41</v>
      </c>
      <c r="B52" s="103" t="s">
        <v>568</v>
      </c>
      <c r="C52" s="105" t="n">
        <v>25</v>
      </c>
      <c r="D52" s="105" t="n">
        <v>147</v>
      </c>
      <c r="E52" s="123" t="n">
        <v>25.6410256410256</v>
      </c>
      <c r="F52" s="105" t="n">
        <v>70</v>
      </c>
      <c r="G52" s="105" t="n">
        <v>267</v>
      </c>
      <c r="H52" s="123" t="n">
        <v>81.6326530612245</v>
      </c>
    </row>
    <row r="53" customFormat="false" ht="11.45" hidden="false" customHeight="true" outlineLevel="0" collapsed="false">
      <c r="A53" s="66" t="n">
        <f aca="false">IF(C53&lt;&gt;"",COUNTA($C$9:C53),"")</f>
        <v>42</v>
      </c>
      <c r="B53" s="103" t="s">
        <v>569</v>
      </c>
      <c r="C53" s="105" t="n">
        <v>3065</v>
      </c>
      <c r="D53" s="105" t="n">
        <v>2879</v>
      </c>
      <c r="E53" s="123" t="n">
        <v>-23.1651988257272</v>
      </c>
      <c r="F53" s="105" t="n">
        <v>4483</v>
      </c>
      <c r="G53" s="105" t="n">
        <v>3855</v>
      </c>
      <c r="H53" s="123" t="n">
        <v>33.900659951372</v>
      </c>
    </row>
    <row r="54" customFormat="false" ht="11.45" hidden="false" customHeight="true" outlineLevel="0" collapsed="false">
      <c r="A54" s="66" t="n">
        <f aca="false">IF(C54&lt;&gt;"",COUNTA($C$9:C54),"")</f>
        <v>43</v>
      </c>
      <c r="B54" s="103" t="s">
        <v>570</v>
      </c>
      <c r="C54" s="105" t="n">
        <v>7768</v>
      </c>
      <c r="D54" s="105" t="n">
        <v>3058</v>
      </c>
      <c r="E54" s="123" t="s">
        <v>253</v>
      </c>
      <c r="F54" s="105" t="n">
        <v>24</v>
      </c>
      <c r="G54" s="105" t="n">
        <v>199</v>
      </c>
      <c r="H54" s="123" t="n">
        <v>-93.4924787442773</v>
      </c>
    </row>
    <row r="55" customFormat="false" ht="11.45" hidden="false" customHeight="true" outlineLevel="0" collapsed="false">
      <c r="A55" s="66" t="n">
        <f aca="false">IF(C55&lt;&gt;"",COUNTA($C$9:C55),"")</f>
        <v>44</v>
      </c>
      <c r="B55" s="103" t="s">
        <v>571</v>
      </c>
      <c r="C55" s="105" t="n">
        <v>0</v>
      </c>
      <c r="D55" s="105" t="n">
        <v>8</v>
      </c>
      <c r="E55" s="123" t="n">
        <v>-27.2727272727273</v>
      </c>
      <c r="F55" s="105" t="n">
        <v>0</v>
      </c>
      <c r="G55" s="105" t="n">
        <v>1</v>
      </c>
      <c r="H55" s="123" t="n">
        <v>-87.5</v>
      </c>
    </row>
    <row r="56" customFormat="false" ht="11.45" hidden="false" customHeight="true" outlineLevel="0" collapsed="false">
      <c r="A56" s="66" t="n">
        <f aca="false">IF(C56&lt;&gt;"",COUNTA($C$9:C56),"")</f>
        <v>45</v>
      </c>
      <c r="B56" s="103" t="s">
        <v>572</v>
      </c>
      <c r="C56" s="105" t="n">
        <v>633712</v>
      </c>
      <c r="D56" s="105" t="n">
        <v>110517</v>
      </c>
      <c r="E56" s="123" t="n">
        <v>-9.79235026201087</v>
      </c>
      <c r="F56" s="105" t="n">
        <v>525181</v>
      </c>
      <c r="G56" s="105" t="n">
        <v>87329</v>
      </c>
      <c r="H56" s="123" t="n">
        <v>-20.9813874788494</v>
      </c>
    </row>
    <row r="57" customFormat="false" ht="11.45" hidden="false" customHeight="true" outlineLevel="0" collapsed="false">
      <c r="A57" s="66" t="n">
        <f aca="false">IF(C57&lt;&gt;"",COUNTA($C$9:C57),"")</f>
        <v>46</v>
      </c>
      <c r="B57" s="103" t="s">
        <v>573</v>
      </c>
      <c r="C57" s="105" t="n">
        <v>1237174</v>
      </c>
      <c r="D57" s="105" t="n">
        <v>585096</v>
      </c>
      <c r="E57" s="123" t="n">
        <v>-26.8133245440343</v>
      </c>
      <c r="F57" s="105" t="n">
        <v>914785</v>
      </c>
      <c r="G57" s="105" t="n">
        <v>383890</v>
      </c>
      <c r="H57" s="123" t="n">
        <v>-34.3885447858129</v>
      </c>
    </row>
    <row r="58" customFormat="false" ht="11.45" hidden="false" customHeight="true" outlineLevel="0" collapsed="false">
      <c r="A58" s="66" t="n">
        <f aca="false">IF(C58&lt;&gt;"",COUNTA($C$9:C58),"")</f>
        <v>47</v>
      </c>
      <c r="B58" s="103" t="s">
        <v>574</v>
      </c>
      <c r="C58" s="105" t="n">
        <v>2</v>
      </c>
      <c r="D58" s="105" t="n">
        <v>69</v>
      </c>
      <c r="E58" s="123" t="n">
        <v>-47.7272727272727</v>
      </c>
      <c r="F58" s="105" t="n">
        <v>0</v>
      </c>
      <c r="G58" s="105" t="n">
        <v>3</v>
      </c>
      <c r="H58" s="123" t="n">
        <v>-95.6521739130435</v>
      </c>
    </row>
    <row r="59" customFormat="false" ht="11.45" hidden="false" customHeight="true" outlineLevel="0" collapsed="false">
      <c r="A59" s="66" t="n">
        <f aca="false">IF(C59&lt;&gt;"",COUNTA($C$9:C59),"")</f>
        <v>48</v>
      </c>
      <c r="B59" s="103" t="s">
        <v>575</v>
      </c>
      <c r="C59" s="105" t="n">
        <v>5754</v>
      </c>
      <c r="D59" s="105" t="n">
        <v>102595</v>
      </c>
      <c r="E59" s="123" t="n">
        <v>24.5084951456311</v>
      </c>
      <c r="F59" s="105" t="n">
        <v>6643</v>
      </c>
      <c r="G59" s="105" t="n">
        <v>109554</v>
      </c>
      <c r="H59" s="123" t="n">
        <v>6.78298162678493</v>
      </c>
    </row>
    <row r="60" customFormat="false" ht="11.45" hidden="false" customHeight="true" outlineLevel="0" collapsed="false">
      <c r="A60" s="66" t="n">
        <f aca="false">IF(C60&lt;&gt;"",COUNTA($C$9:C60),"")</f>
        <v>49</v>
      </c>
      <c r="B60" s="103" t="s">
        <v>576</v>
      </c>
      <c r="C60" s="105" t="n">
        <v>4910</v>
      </c>
      <c r="D60" s="105" t="n">
        <v>7683</v>
      </c>
      <c r="E60" s="123" t="n">
        <v>-65.2745762711865</v>
      </c>
      <c r="F60" s="105" t="n">
        <v>3847</v>
      </c>
      <c r="G60" s="105" t="n">
        <v>10197</v>
      </c>
      <c r="H60" s="123" t="n">
        <v>32.7215931276845</v>
      </c>
    </row>
    <row r="61" customFormat="false" ht="11.45" hidden="false" customHeight="true" outlineLevel="0" collapsed="false">
      <c r="A61" s="66" t="n">
        <f aca="false">IF(C61&lt;&gt;"",COUNTA($C$9:C61),"")</f>
        <v>50</v>
      </c>
      <c r="B61" s="103" t="s">
        <v>577</v>
      </c>
      <c r="C61" s="105" t="n">
        <v>53569</v>
      </c>
      <c r="D61" s="105" t="n">
        <v>67887</v>
      </c>
      <c r="E61" s="123" t="n">
        <v>-3.48323073204715</v>
      </c>
      <c r="F61" s="105" t="n">
        <v>41864</v>
      </c>
      <c r="G61" s="105" t="n">
        <v>64071</v>
      </c>
      <c r="H61" s="123" t="n">
        <v>-5.62110566087763</v>
      </c>
    </row>
    <row r="62" customFormat="false" ht="11.45" hidden="false" customHeight="true" outlineLevel="0" collapsed="false">
      <c r="A62" s="66" t="n">
        <f aca="false">IF(C62&lt;&gt;"",COUNTA($C$9:C62),"")</f>
        <v>51</v>
      </c>
      <c r="B62" s="103" t="s">
        <v>578</v>
      </c>
      <c r="C62" s="105" t="n">
        <v>120767</v>
      </c>
      <c r="D62" s="105" t="n">
        <v>51996</v>
      </c>
      <c r="E62" s="123" t="n">
        <v>86.6532648885379</v>
      </c>
      <c r="F62" s="105" t="n">
        <v>176460</v>
      </c>
      <c r="G62" s="105" t="n">
        <v>72908</v>
      </c>
      <c r="H62" s="123" t="n">
        <v>40.218478344488</v>
      </c>
    </row>
    <row r="63" customFormat="false" ht="11.45" hidden="false" customHeight="true" outlineLevel="0" collapsed="false">
      <c r="A63" s="66" t="n">
        <f aca="false">IF(C63&lt;&gt;"",COUNTA($C$9:C63),"")</f>
        <v>52</v>
      </c>
      <c r="B63" s="103" t="s">
        <v>579</v>
      </c>
      <c r="C63" s="105" t="n">
        <v>0</v>
      </c>
      <c r="D63" s="105" t="n">
        <v>13</v>
      </c>
      <c r="E63" s="123" t="n">
        <v>225</v>
      </c>
      <c r="F63" s="105" t="n">
        <v>0</v>
      </c>
      <c r="G63" s="105" t="n">
        <v>7</v>
      </c>
      <c r="H63" s="123" t="n">
        <v>-46.1538461538462</v>
      </c>
    </row>
    <row r="64" customFormat="false" ht="11.45" hidden="false" customHeight="true" outlineLevel="0" collapsed="false">
      <c r="A64" s="66" t="str">
        <f aca="false">IF(C64&lt;&gt;"",COUNTA($C$9:C64),"")</f>
        <v/>
      </c>
      <c r="B64" s="103"/>
      <c r="C64" s="105"/>
      <c r="D64" s="105"/>
      <c r="E64" s="123"/>
      <c r="F64" s="105"/>
      <c r="G64" s="105"/>
      <c r="H64" s="123"/>
    </row>
    <row r="65" s="98" customFormat="true" ht="11.45" hidden="false" customHeight="true" outlineLevel="0" collapsed="false">
      <c r="A65" s="66" t="n">
        <f aca="false">IF(C65&lt;&gt;"",COUNTA($C$9:C65),"")</f>
        <v>53</v>
      </c>
      <c r="B65" s="107" t="s">
        <v>580</v>
      </c>
      <c r="C65" s="108" t="n">
        <v>47249</v>
      </c>
      <c r="D65" s="108" t="n">
        <v>41037</v>
      </c>
      <c r="E65" s="124" t="n">
        <v>-11.2060758178986</v>
      </c>
      <c r="F65" s="108" t="n">
        <v>31504</v>
      </c>
      <c r="G65" s="108" t="n">
        <v>20614</v>
      </c>
      <c r="H65" s="124" t="n">
        <v>-49.7672831834686</v>
      </c>
      <c r="I65" s="50"/>
    </row>
    <row r="66" customFormat="false" ht="11.45" hidden="false" customHeight="true" outlineLevel="0" collapsed="false">
      <c r="A66" s="66" t="n">
        <f aca="false">IF(C66&lt;&gt;"",COUNTA($C$9:C66),"")</f>
        <v>54</v>
      </c>
      <c r="B66" s="103" t="s">
        <v>581</v>
      </c>
      <c r="C66" s="105" t="n">
        <v>6495</v>
      </c>
      <c r="D66" s="105" t="n">
        <v>4808</v>
      </c>
      <c r="E66" s="123" t="n">
        <v>202.770780856423</v>
      </c>
      <c r="F66" s="105" t="n">
        <v>2375</v>
      </c>
      <c r="G66" s="105" t="n">
        <v>2620</v>
      </c>
      <c r="H66" s="123" t="n">
        <v>-45.5074875207987</v>
      </c>
    </row>
    <row r="67" customFormat="false" ht="11.45" hidden="false" customHeight="true" outlineLevel="0" collapsed="false">
      <c r="A67" s="66" t="n">
        <f aca="false">IF(C67&lt;&gt;"",COUNTA($C$9:C67),"")</f>
        <v>55</v>
      </c>
      <c r="B67" s="103" t="s">
        <v>582</v>
      </c>
      <c r="C67" s="105" t="n">
        <v>33898</v>
      </c>
      <c r="D67" s="105" t="n">
        <v>9076</v>
      </c>
      <c r="E67" s="123" t="n">
        <v>-61.693327143038</v>
      </c>
      <c r="F67" s="105" t="n">
        <v>25252</v>
      </c>
      <c r="G67" s="105" t="n">
        <v>6887</v>
      </c>
      <c r="H67" s="123" t="n">
        <v>-24.118554429264</v>
      </c>
    </row>
    <row r="68" customFormat="false" ht="11.45" hidden="false" customHeight="true" outlineLevel="0" collapsed="false">
      <c r="A68" s="66" t="n">
        <f aca="false">IF(C68&lt;&gt;"",COUNTA($C$9:C68),"")</f>
        <v>56</v>
      </c>
      <c r="B68" s="103" t="s">
        <v>583</v>
      </c>
      <c r="C68" s="105" t="n">
        <v>1</v>
      </c>
      <c r="D68" s="105" t="n">
        <v>3</v>
      </c>
      <c r="E68" s="123" t="n">
        <v>-25</v>
      </c>
      <c r="F68" s="105" t="n">
        <v>1</v>
      </c>
      <c r="G68" s="105" t="n">
        <v>30</v>
      </c>
      <c r="H68" s="123" t="n">
        <v>900</v>
      </c>
    </row>
    <row r="69" customFormat="false" ht="11.45" hidden="false" customHeight="true" outlineLevel="0" collapsed="false">
      <c r="A69" s="66" t="n">
        <f aca="false">IF(C69&lt;&gt;"",COUNTA($C$9:C69),"")</f>
        <v>57</v>
      </c>
      <c r="B69" s="103" t="s">
        <v>584</v>
      </c>
      <c r="C69" s="105" t="s">
        <v>17</v>
      </c>
      <c r="D69" s="105" t="s">
        <v>17</v>
      </c>
      <c r="E69" s="123" t="s">
        <v>17</v>
      </c>
      <c r="F69" s="105" t="n">
        <v>1345</v>
      </c>
      <c r="G69" s="105" t="n">
        <v>387</v>
      </c>
      <c r="H69" s="123" t="s">
        <v>24</v>
      </c>
    </row>
    <row r="70" customFormat="false" ht="11.45" hidden="false" customHeight="true" outlineLevel="0" collapsed="false">
      <c r="A70" s="66" t="n">
        <f aca="false">IF(C70&lt;&gt;"",COUNTA($C$9:C70),"")</f>
        <v>58</v>
      </c>
      <c r="B70" s="103" t="s">
        <v>585</v>
      </c>
      <c r="C70" s="105" t="n">
        <v>1234</v>
      </c>
      <c r="D70" s="105" t="n">
        <v>5068</v>
      </c>
      <c r="E70" s="123" t="s">
        <v>253</v>
      </c>
      <c r="F70" s="105" t="n">
        <v>406</v>
      </c>
      <c r="G70" s="105" t="n">
        <v>1647</v>
      </c>
      <c r="H70" s="123" t="n">
        <v>-67.5019731649566</v>
      </c>
    </row>
    <row r="71" customFormat="false" ht="11.45" hidden="false" customHeight="true" outlineLevel="0" collapsed="false">
      <c r="A71" s="66" t="n">
        <f aca="false">IF(C71&lt;&gt;"",COUNTA($C$9:C71),"")</f>
        <v>59</v>
      </c>
      <c r="B71" s="103" t="s">
        <v>586</v>
      </c>
      <c r="C71" s="105" t="n">
        <v>9</v>
      </c>
      <c r="D71" s="105" t="n">
        <v>25</v>
      </c>
      <c r="E71" s="123" t="s">
        <v>24</v>
      </c>
      <c r="F71" s="105" t="n">
        <v>13</v>
      </c>
      <c r="G71" s="105" t="n">
        <v>54</v>
      </c>
      <c r="H71" s="123" t="n">
        <v>116</v>
      </c>
    </row>
    <row r="72" customFormat="false" ht="11.45" hidden="false" customHeight="true" outlineLevel="0" collapsed="false">
      <c r="A72" s="66" t="n">
        <f aca="false">IF(C72&lt;&gt;"",COUNTA($C$9:C72),"")</f>
        <v>60</v>
      </c>
      <c r="B72" s="103" t="s">
        <v>587</v>
      </c>
      <c r="C72" s="105" t="s">
        <v>17</v>
      </c>
      <c r="D72" s="105" t="s">
        <v>17</v>
      </c>
      <c r="E72" s="123" t="s">
        <v>17</v>
      </c>
      <c r="F72" s="105" t="s">
        <v>17</v>
      </c>
      <c r="G72" s="105" t="s">
        <v>17</v>
      </c>
      <c r="H72" s="123" t="s">
        <v>17</v>
      </c>
    </row>
    <row r="73" customFormat="false" ht="11.45" hidden="false" customHeight="true" outlineLevel="0" collapsed="false">
      <c r="A73" s="66" t="n">
        <f aca="false">IF(C73&lt;&gt;"",COUNTA($C$9:C73),"")</f>
        <v>61</v>
      </c>
      <c r="B73" s="103" t="s">
        <v>588</v>
      </c>
      <c r="C73" s="105" t="s">
        <v>17</v>
      </c>
      <c r="D73" s="105" t="s">
        <v>17</v>
      </c>
      <c r="E73" s="123" t="s">
        <v>17</v>
      </c>
      <c r="F73" s="105" t="s">
        <v>17</v>
      </c>
      <c r="G73" s="105" t="s">
        <v>17</v>
      </c>
      <c r="H73" s="123" t="s">
        <v>17</v>
      </c>
    </row>
    <row r="74" customFormat="false" ht="11.45" hidden="false" customHeight="true" outlineLevel="0" collapsed="false">
      <c r="A74" s="66" t="n">
        <f aca="false">IF(C74&lt;&gt;"",COUNTA($C$9:C74),"")</f>
        <v>62</v>
      </c>
      <c r="B74" s="103" t="s">
        <v>589</v>
      </c>
      <c r="C74" s="105" t="n">
        <v>12</v>
      </c>
      <c r="D74" s="105" t="n">
        <v>109</v>
      </c>
      <c r="E74" s="123" t="s">
        <v>24</v>
      </c>
      <c r="F74" s="105" t="n">
        <v>42</v>
      </c>
      <c r="G74" s="105" t="n">
        <v>317</v>
      </c>
      <c r="H74" s="123" t="n">
        <v>190.825688073394</v>
      </c>
    </row>
    <row r="75" customFormat="false" ht="11.45" hidden="false" customHeight="true" outlineLevel="0" collapsed="false">
      <c r="A75" s="66" t="n">
        <f aca="false">IF(C75&lt;&gt;"",COUNTA($C$9:C75),"")</f>
        <v>63</v>
      </c>
      <c r="B75" s="103" t="s">
        <v>590</v>
      </c>
      <c r="C75" s="105" t="s">
        <v>17</v>
      </c>
      <c r="D75" s="105" t="s">
        <v>17</v>
      </c>
      <c r="E75" s="123" t="s">
        <v>17</v>
      </c>
      <c r="F75" s="105" t="s">
        <v>17</v>
      </c>
      <c r="G75" s="105" t="s">
        <v>17</v>
      </c>
      <c r="H75" s="123" t="s">
        <v>17</v>
      </c>
    </row>
    <row r="76" customFormat="false" ht="11.45" hidden="false" customHeight="true" outlineLevel="0" collapsed="false">
      <c r="A76" s="66" t="n">
        <f aca="false">IF(C76&lt;&gt;"",COUNTA($C$9:C76),"")</f>
        <v>64</v>
      </c>
      <c r="B76" s="103" t="s">
        <v>591</v>
      </c>
      <c r="C76" s="105" t="n">
        <v>1</v>
      </c>
      <c r="D76" s="105" t="n">
        <v>3</v>
      </c>
      <c r="E76" s="123" t="n">
        <v>50</v>
      </c>
      <c r="F76" s="105" t="n">
        <v>6</v>
      </c>
      <c r="G76" s="105" t="n">
        <v>7</v>
      </c>
      <c r="H76" s="123" t="n">
        <v>133.333333333333</v>
      </c>
    </row>
    <row r="77" customFormat="false" ht="11.45" hidden="false" customHeight="true" outlineLevel="0" collapsed="false">
      <c r="A77" s="66" t="n">
        <f aca="false">IF(C77&lt;&gt;"",COUNTA($C$9:C77),"")</f>
        <v>65</v>
      </c>
      <c r="B77" s="103" t="s">
        <v>592</v>
      </c>
      <c r="C77" s="105" t="n">
        <v>26</v>
      </c>
      <c r="D77" s="105" t="n">
        <v>124</v>
      </c>
      <c r="E77" s="123" t="n">
        <v>5.98290598290598</v>
      </c>
      <c r="F77" s="105" t="n">
        <v>0</v>
      </c>
      <c r="G77" s="105" t="n">
        <v>2</v>
      </c>
      <c r="H77" s="123" t="n">
        <v>-98.3870967741936</v>
      </c>
    </row>
    <row r="78" customFormat="false" ht="11.45" hidden="false" customHeight="true" outlineLevel="0" collapsed="false">
      <c r="A78" s="66" t="n">
        <f aca="false">IF(C78&lt;&gt;"",COUNTA($C$9:C78),"")</f>
        <v>66</v>
      </c>
      <c r="B78" s="103" t="s">
        <v>593</v>
      </c>
      <c r="C78" s="105" t="s">
        <v>17</v>
      </c>
      <c r="D78" s="105" t="s">
        <v>17</v>
      </c>
      <c r="E78" s="123" t="s">
        <v>17</v>
      </c>
      <c r="F78" s="105" t="s">
        <v>17</v>
      </c>
      <c r="G78" s="105" t="s">
        <v>17</v>
      </c>
      <c r="H78" s="123" t="s">
        <v>17</v>
      </c>
    </row>
    <row r="79" customFormat="false" ht="11.45" hidden="false" customHeight="true" outlineLevel="0" collapsed="false">
      <c r="A79" s="66" t="n">
        <f aca="false">IF(C79&lt;&gt;"",COUNTA($C$9:C79),"")</f>
        <v>67</v>
      </c>
      <c r="B79" s="103" t="s">
        <v>594</v>
      </c>
      <c r="C79" s="105" t="s">
        <v>17</v>
      </c>
      <c r="D79" s="105" t="s">
        <v>17</v>
      </c>
      <c r="E79" s="123" t="s">
        <v>17</v>
      </c>
      <c r="F79" s="105" t="n">
        <v>0</v>
      </c>
      <c r="G79" s="105" t="n">
        <v>0</v>
      </c>
      <c r="H79" s="123" t="s">
        <v>24</v>
      </c>
    </row>
    <row r="80" customFormat="false" ht="11.45" hidden="false" customHeight="true" outlineLevel="0" collapsed="false">
      <c r="A80" s="66" t="n">
        <f aca="false">IF(C80&lt;&gt;"",COUNTA($C$9:C80),"")</f>
        <v>68</v>
      </c>
      <c r="B80" s="103" t="s">
        <v>595</v>
      </c>
      <c r="C80" s="105" t="s">
        <v>17</v>
      </c>
      <c r="D80" s="105" t="s">
        <v>17</v>
      </c>
      <c r="E80" s="123" t="s">
        <v>17</v>
      </c>
      <c r="F80" s="105" t="s">
        <v>17</v>
      </c>
      <c r="G80" s="105" t="s">
        <v>17</v>
      </c>
      <c r="H80" s="123" t="s">
        <v>17</v>
      </c>
    </row>
    <row r="81" customFormat="false" ht="11.45" hidden="false" customHeight="true" outlineLevel="0" collapsed="false">
      <c r="A81" s="66" t="n">
        <f aca="false">IF(C81&lt;&gt;"",COUNTA($C$9:C81),"")</f>
        <v>69</v>
      </c>
      <c r="B81" s="103" t="s">
        <v>596</v>
      </c>
      <c r="C81" s="105" t="s">
        <v>17</v>
      </c>
      <c r="D81" s="105" t="s">
        <v>17</v>
      </c>
      <c r="E81" s="123" t="s">
        <v>17</v>
      </c>
      <c r="F81" s="105" t="s">
        <v>17</v>
      </c>
      <c r="G81" s="105" t="s">
        <v>17</v>
      </c>
      <c r="H81" s="123" t="s">
        <v>17</v>
      </c>
    </row>
    <row r="82" customFormat="false" ht="11.45" hidden="false" customHeight="true" outlineLevel="0" collapsed="false">
      <c r="A82" s="66" t="n">
        <f aca="false">IF(C82&lt;&gt;"",COUNTA($C$9:C82),"")</f>
        <v>70</v>
      </c>
      <c r="B82" s="103" t="s">
        <v>597</v>
      </c>
      <c r="C82" s="105" t="n">
        <v>0</v>
      </c>
      <c r="D82" s="105" t="n">
        <v>3</v>
      </c>
      <c r="E82" s="123" t="n">
        <v>-57.1428571428571</v>
      </c>
      <c r="F82" s="105" t="n">
        <v>0</v>
      </c>
      <c r="G82" s="105" t="n">
        <v>0</v>
      </c>
      <c r="H82" s="123" t="n">
        <v>-100</v>
      </c>
    </row>
    <row r="83" customFormat="false" ht="11.45" hidden="false" customHeight="true" outlineLevel="0" collapsed="false">
      <c r="A83" s="66" t="n">
        <f aca="false">IF(C83&lt;&gt;"",COUNTA($C$9:C83),"")</f>
        <v>71</v>
      </c>
      <c r="B83" s="103" t="s">
        <v>598</v>
      </c>
      <c r="C83" s="105" t="s">
        <v>17</v>
      </c>
      <c r="D83" s="105" t="s">
        <v>17</v>
      </c>
      <c r="E83" s="123" t="s">
        <v>17</v>
      </c>
      <c r="F83" s="105" t="n">
        <v>1</v>
      </c>
      <c r="G83" s="105" t="n">
        <v>23</v>
      </c>
      <c r="H83" s="123" t="s">
        <v>24</v>
      </c>
    </row>
    <row r="84" customFormat="false" ht="11.45" hidden="false" customHeight="true" outlineLevel="0" collapsed="false">
      <c r="A84" s="66" t="n">
        <f aca="false">IF(C84&lt;&gt;"",COUNTA($C$9:C84),"")</f>
        <v>72</v>
      </c>
      <c r="B84" s="103" t="s">
        <v>599</v>
      </c>
      <c r="C84" s="105" t="s">
        <v>17</v>
      </c>
      <c r="D84" s="105" t="s">
        <v>17</v>
      </c>
      <c r="E84" s="123" t="s">
        <v>17</v>
      </c>
      <c r="F84" s="105" t="s">
        <v>17</v>
      </c>
      <c r="G84" s="105" t="s">
        <v>17</v>
      </c>
      <c r="H84" s="123" t="s">
        <v>17</v>
      </c>
    </row>
    <row r="85" customFormat="false" ht="11.45" hidden="false" customHeight="true" outlineLevel="0" collapsed="false">
      <c r="A85" s="66" t="n">
        <f aca="false">IF(C85&lt;&gt;"",COUNTA($C$9:C85),"")</f>
        <v>73</v>
      </c>
      <c r="B85" s="103" t="s">
        <v>600</v>
      </c>
      <c r="C85" s="105" t="n">
        <v>0</v>
      </c>
      <c r="D85" s="105" t="n">
        <v>0</v>
      </c>
      <c r="E85" s="123" t="s">
        <v>24</v>
      </c>
      <c r="F85" s="105" t="s">
        <v>17</v>
      </c>
      <c r="G85" s="105" t="s">
        <v>17</v>
      </c>
      <c r="H85" s="123" t="s">
        <v>17</v>
      </c>
    </row>
    <row r="86" customFormat="false" ht="11.45" hidden="false" customHeight="true" outlineLevel="0" collapsed="false">
      <c r="A86" s="66" t="n">
        <f aca="false">IF(C86&lt;&gt;"",COUNTA($C$9:C86),"")</f>
        <v>74</v>
      </c>
      <c r="B86" s="103" t="s">
        <v>601</v>
      </c>
      <c r="C86" s="105" t="s">
        <v>17</v>
      </c>
      <c r="D86" s="105" t="s">
        <v>17</v>
      </c>
      <c r="E86" s="123" t="s">
        <v>17</v>
      </c>
      <c r="F86" s="105" t="s">
        <v>17</v>
      </c>
      <c r="G86" s="105" t="s">
        <v>17</v>
      </c>
      <c r="H86" s="123" t="s">
        <v>17</v>
      </c>
    </row>
    <row r="87" customFormat="false" ht="11.45" hidden="false" customHeight="true" outlineLevel="0" collapsed="false">
      <c r="A87" s="66" t="n">
        <f aca="false">IF(C87&lt;&gt;"",COUNTA($C$9:C87),"")</f>
        <v>75</v>
      </c>
      <c r="B87" s="103" t="s">
        <v>602</v>
      </c>
      <c r="C87" s="105" t="n">
        <v>557</v>
      </c>
      <c r="D87" s="105" t="n">
        <v>3063</v>
      </c>
      <c r="E87" s="123" t="n">
        <v>27.5718450645564</v>
      </c>
      <c r="F87" s="105" t="n">
        <v>457</v>
      </c>
      <c r="G87" s="105" t="n">
        <v>2325</v>
      </c>
      <c r="H87" s="123" t="n">
        <v>-24.0940254652302</v>
      </c>
    </row>
    <row r="88" customFormat="false" ht="11.45" hidden="false" customHeight="true" outlineLevel="0" collapsed="false">
      <c r="A88" s="66" t="n">
        <f aca="false">IF(C88&lt;&gt;"",COUNTA($C$9:C88),"")</f>
        <v>76</v>
      </c>
      <c r="B88" s="103" t="s">
        <v>603</v>
      </c>
      <c r="C88" s="105" t="s">
        <v>17</v>
      </c>
      <c r="D88" s="105" t="s">
        <v>17</v>
      </c>
      <c r="E88" s="123" t="s">
        <v>17</v>
      </c>
      <c r="F88" s="105" t="s">
        <v>17</v>
      </c>
      <c r="G88" s="105" t="s">
        <v>17</v>
      </c>
      <c r="H88" s="123" t="s">
        <v>17</v>
      </c>
    </row>
    <row r="89" customFormat="false" ht="11.45" hidden="false" customHeight="true" outlineLevel="0" collapsed="false">
      <c r="A89" s="66" t="n">
        <f aca="false">IF(C89&lt;&gt;"",COUNTA($C$9:C89),"")</f>
        <v>77</v>
      </c>
      <c r="B89" s="103" t="s">
        <v>604</v>
      </c>
      <c r="C89" s="105" t="s">
        <v>17</v>
      </c>
      <c r="D89" s="105" t="s">
        <v>17</v>
      </c>
      <c r="E89" s="123" t="s">
        <v>17</v>
      </c>
      <c r="F89" s="105" t="s">
        <v>17</v>
      </c>
      <c r="G89" s="105" t="s">
        <v>17</v>
      </c>
      <c r="H89" s="123" t="s">
        <v>17</v>
      </c>
    </row>
    <row r="90" customFormat="false" ht="11.45" hidden="false" customHeight="true" outlineLevel="0" collapsed="false">
      <c r="A90" s="66" t="n">
        <f aca="false">IF(C90&lt;&gt;"",COUNTA($C$9:C90),"")</f>
        <v>78</v>
      </c>
      <c r="B90" s="103" t="s">
        <v>605</v>
      </c>
      <c r="C90" s="105" t="n">
        <v>0</v>
      </c>
      <c r="D90" s="105" t="n">
        <v>4</v>
      </c>
      <c r="E90" s="123" t="s">
        <v>24</v>
      </c>
      <c r="F90" s="105" t="n">
        <v>4</v>
      </c>
      <c r="G90" s="105" t="n">
        <v>76</v>
      </c>
      <c r="H90" s="123" t="s">
        <v>253</v>
      </c>
    </row>
    <row r="91" customFormat="false" ht="11.45" hidden="false" customHeight="true" outlineLevel="0" collapsed="false">
      <c r="A91" s="66" t="n">
        <f aca="false">IF(C91&lt;&gt;"",COUNTA($C$9:C91),"")</f>
        <v>79</v>
      </c>
      <c r="B91" s="103" t="s">
        <v>606</v>
      </c>
      <c r="C91" s="105" t="n">
        <v>0</v>
      </c>
      <c r="D91" s="105" t="n">
        <v>0</v>
      </c>
      <c r="E91" s="123" t="s">
        <v>24</v>
      </c>
      <c r="F91" s="105" t="n">
        <v>0</v>
      </c>
      <c r="G91" s="105" t="n">
        <v>1</v>
      </c>
      <c r="H91" s="123" t="s">
        <v>24</v>
      </c>
    </row>
    <row r="92" customFormat="false" ht="11.45" hidden="false" customHeight="true" outlineLevel="0" collapsed="false">
      <c r="A92" s="66" t="n">
        <f aca="false">IF(C92&lt;&gt;"",COUNTA($C$9:C92),"")</f>
        <v>80</v>
      </c>
      <c r="B92" s="103" t="s">
        <v>607</v>
      </c>
      <c r="C92" s="105" t="s">
        <v>17</v>
      </c>
      <c r="D92" s="105" t="s">
        <v>17</v>
      </c>
      <c r="E92" s="123" t="s">
        <v>24</v>
      </c>
      <c r="F92" s="105" t="s">
        <v>17</v>
      </c>
      <c r="G92" s="105" t="s">
        <v>17</v>
      </c>
      <c r="H92" s="123" t="s">
        <v>17</v>
      </c>
    </row>
    <row r="93" customFormat="false" ht="11.45" hidden="false" customHeight="true" outlineLevel="0" collapsed="false">
      <c r="A93" s="66" t="n">
        <f aca="false">IF(C93&lt;&gt;"",COUNTA($C$9:C93),"")</f>
        <v>81</v>
      </c>
      <c r="B93" s="103" t="s">
        <v>608</v>
      </c>
      <c r="C93" s="105" t="n">
        <v>0</v>
      </c>
      <c r="D93" s="105" t="n">
        <v>0</v>
      </c>
      <c r="E93" s="123" t="s">
        <v>24</v>
      </c>
      <c r="F93" s="105" t="s">
        <v>17</v>
      </c>
      <c r="G93" s="105" t="s">
        <v>17</v>
      </c>
      <c r="H93" s="123" t="s">
        <v>17</v>
      </c>
    </row>
    <row r="94" customFormat="false" ht="11.45" hidden="false" customHeight="true" outlineLevel="0" collapsed="false">
      <c r="A94" s="66" t="n">
        <f aca="false">IF(C94&lt;&gt;"",COUNTA($C$9:C94),"")</f>
        <v>82</v>
      </c>
      <c r="B94" s="103" t="s">
        <v>609</v>
      </c>
      <c r="C94" s="105" t="n">
        <v>4</v>
      </c>
      <c r="D94" s="105" t="n">
        <v>79</v>
      </c>
      <c r="E94" s="123" t="n">
        <v>1.28205128205128</v>
      </c>
      <c r="F94" s="105" t="n">
        <v>79</v>
      </c>
      <c r="G94" s="105" t="n">
        <v>66</v>
      </c>
      <c r="H94" s="123" t="n">
        <v>-16.4556962025316</v>
      </c>
    </row>
    <row r="95" customFormat="false" ht="11.45" hidden="false" customHeight="true" outlineLevel="0" collapsed="false">
      <c r="A95" s="66" t="n">
        <f aca="false">IF(C95&lt;&gt;"",COUNTA($C$9:C95),"")</f>
        <v>83</v>
      </c>
      <c r="B95" s="103" t="s">
        <v>610</v>
      </c>
      <c r="C95" s="105" t="s">
        <v>17</v>
      </c>
      <c r="D95" s="105" t="s">
        <v>17</v>
      </c>
      <c r="E95" s="123" t="s">
        <v>17</v>
      </c>
      <c r="F95" s="105" t="s">
        <v>17</v>
      </c>
      <c r="G95" s="105" t="s">
        <v>17</v>
      </c>
      <c r="H95" s="123" t="s">
        <v>17</v>
      </c>
    </row>
    <row r="96" customFormat="false" ht="11.45" hidden="false" customHeight="true" outlineLevel="0" collapsed="false">
      <c r="A96" s="66" t="n">
        <f aca="false">IF(C96&lt;&gt;"",COUNTA($C$9:C96),"")</f>
        <v>84</v>
      </c>
      <c r="B96" s="103" t="s">
        <v>611</v>
      </c>
      <c r="C96" s="105" t="s">
        <v>17</v>
      </c>
      <c r="D96" s="105" t="s">
        <v>17</v>
      </c>
      <c r="E96" s="123" t="s">
        <v>24</v>
      </c>
      <c r="F96" s="105" t="n">
        <v>0</v>
      </c>
      <c r="G96" s="105" t="n">
        <v>1</v>
      </c>
      <c r="H96" s="123" t="s">
        <v>24</v>
      </c>
    </row>
    <row r="97" customFormat="false" ht="11.45" hidden="false" customHeight="true" outlineLevel="0" collapsed="false">
      <c r="A97" s="66" t="n">
        <f aca="false">IF(C97&lt;&gt;"",COUNTA($C$9:C97),"")</f>
        <v>85</v>
      </c>
      <c r="B97" s="103" t="s">
        <v>612</v>
      </c>
      <c r="C97" s="105" t="n">
        <v>448</v>
      </c>
      <c r="D97" s="105" t="n">
        <v>1329</v>
      </c>
      <c r="E97" s="123" t="n">
        <v>-16.4150943396226</v>
      </c>
      <c r="F97" s="105" t="n">
        <v>80</v>
      </c>
      <c r="G97" s="105" t="n">
        <v>367</v>
      </c>
      <c r="H97" s="123" t="n">
        <v>-72.385252069225</v>
      </c>
    </row>
    <row r="98" customFormat="false" ht="11.45" hidden="false" customHeight="true" outlineLevel="0" collapsed="false">
      <c r="A98" s="66" t="n">
        <f aca="false">IF(C98&lt;&gt;"",COUNTA($C$9:C98),"")</f>
        <v>86</v>
      </c>
      <c r="B98" s="103" t="s">
        <v>613</v>
      </c>
      <c r="C98" s="105" t="s">
        <v>17</v>
      </c>
      <c r="D98" s="105" t="s">
        <v>17</v>
      </c>
      <c r="E98" s="123" t="s">
        <v>24</v>
      </c>
      <c r="F98" s="105" t="n">
        <v>0</v>
      </c>
      <c r="G98" s="105" t="n">
        <v>13</v>
      </c>
      <c r="H98" s="123" t="s">
        <v>24</v>
      </c>
    </row>
    <row r="99" customFormat="false" ht="11.45" hidden="false" customHeight="true" outlineLevel="0" collapsed="false">
      <c r="A99" s="66" t="n">
        <f aca="false">IF(C99&lt;&gt;"",COUNTA($C$9:C99),"")</f>
        <v>87</v>
      </c>
      <c r="B99" s="103" t="s">
        <v>614</v>
      </c>
      <c r="C99" s="105" t="n">
        <v>13</v>
      </c>
      <c r="D99" s="105" t="n">
        <v>77</v>
      </c>
      <c r="E99" s="123" t="n">
        <v>18.4615384615385</v>
      </c>
      <c r="F99" s="105" t="n">
        <v>1</v>
      </c>
      <c r="G99" s="105" t="n">
        <v>27</v>
      </c>
      <c r="H99" s="123" t="n">
        <v>-64.9350649350649</v>
      </c>
    </row>
    <row r="100" customFormat="false" ht="11.45" hidden="false" customHeight="true" outlineLevel="0" collapsed="false">
      <c r="A100" s="66" t="n">
        <f aca="false">IF(C100&lt;&gt;"",COUNTA($C$9:C100),"")</f>
        <v>88</v>
      </c>
      <c r="B100" s="103" t="s">
        <v>615</v>
      </c>
      <c r="C100" s="105" t="s">
        <v>17</v>
      </c>
      <c r="D100" s="105" t="s">
        <v>17</v>
      </c>
      <c r="E100" s="123" t="s">
        <v>17</v>
      </c>
      <c r="F100" s="105" t="s">
        <v>17</v>
      </c>
      <c r="G100" s="105" t="s">
        <v>17</v>
      </c>
      <c r="H100" s="123" t="s">
        <v>17</v>
      </c>
    </row>
    <row r="101" customFormat="false" ht="11.45" hidden="false" customHeight="true" outlineLevel="0" collapsed="false">
      <c r="A101" s="66" t="n">
        <f aca="false">IF(C101&lt;&gt;"",COUNTA($C$9:C101),"")</f>
        <v>89</v>
      </c>
      <c r="B101" s="103" t="s">
        <v>616</v>
      </c>
      <c r="C101" s="105" t="s">
        <v>17</v>
      </c>
      <c r="D101" s="105" t="s">
        <v>17</v>
      </c>
      <c r="E101" s="123" t="s">
        <v>17</v>
      </c>
      <c r="F101" s="105" t="s">
        <v>17</v>
      </c>
      <c r="G101" s="105" t="s">
        <v>17</v>
      </c>
      <c r="H101" s="123" t="s">
        <v>17</v>
      </c>
    </row>
    <row r="102" customFormat="false" ht="11.45" hidden="false" customHeight="true" outlineLevel="0" collapsed="false">
      <c r="A102" s="66" t="n">
        <f aca="false">IF(C102&lt;&gt;"",COUNTA($C$9:C102),"")</f>
        <v>90</v>
      </c>
      <c r="B102" s="103" t="s">
        <v>617</v>
      </c>
      <c r="C102" s="105" t="s">
        <v>17</v>
      </c>
      <c r="D102" s="105" t="s">
        <v>17</v>
      </c>
      <c r="E102" s="123" t="s">
        <v>24</v>
      </c>
      <c r="F102" s="105" t="n">
        <v>0</v>
      </c>
      <c r="G102" s="105" t="n">
        <v>1</v>
      </c>
      <c r="H102" s="123" t="s">
        <v>24</v>
      </c>
    </row>
    <row r="103" customFormat="false" ht="11.45" hidden="false" customHeight="true" outlineLevel="0" collapsed="false">
      <c r="A103" s="66" t="n">
        <f aca="false">IF(C103&lt;&gt;"",COUNTA($C$9:C103),"")</f>
        <v>91</v>
      </c>
      <c r="B103" s="103" t="s">
        <v>618</v>
      </c>
      <c r="C103" s="105" t="n">
        <v>4</v>
      </c>
      <c r="D103" s="105" t="n">
        <v>75</v>
      </c>
      <c r="E103" s="123" t="n">
        <v>108.333333333333</v>
      </c>
      <c r="F103" s="105" t="n">
        <v>58</v>
      </c>
      <c r="G103" s="105" t="n">
        <v>791</v>
      </c>
      <c r="H103" s="123" t="n">
        <v>954.666666666667</v>
      </c>
    </row>
    <row r="104" customFormat="false" ht="11.45" hidden="false" customHeight="true" outlineLevel="0" collapsed="false">
      <c r="A104" s="66" t="n">
        <f aca="false">IF(C104&lt;&gt;"",COUNTA($C$9:C104),"")</f>
        <v>92</v>
      </c>
      <c r="B104" s="103" t="s">
        <v>619</v>
      </c>
      <c r="C104" s="105" t="n">
        <v>1</v>
      </c>
      <c r="D104" s="105" t="n">
        <v>5</v>
      </c>
      <c r="E104" s="123" t="n">
        <v>-78.2608695652174</v>
      </c>
      <c r="F104" s="105" t="n">
        <v>9</v>
      </c>
      <c r="G104" s="105" t="n">
        <v>31</v>
      </c>
      <c r="H104" s="123" t="n">
        <v>520</v>
      </c>
    </row>
    <row r="105" customFormat="false" ht="11.45" hidden="false" customHeight="true" outlineLevel="0" collapsed="false">
      <c r="A105" s="66" t="n">
        <f aca="false">IF(C105&lt;&gt;"",COUNTA($C$9:C105),"")</f>
        <v>93</v>
      </c>
      <c r="B105" s="103" t="s">
        <v>620</v>
      </c>
      <c r="C105" s="105" t="n">
        <v>62</v>
      </c>
      <c r="D105" s="105" t="n">
        <v>65</v>
      </c>
      <c r="E105" s="123" t="n">
        <v>-52.5547445255475</v>
      </c>
      <c r="F105" s="105" t="n">
        <v>96</v>
      </c>
      <c r="G105" s="105" t="n">
        <v>114</v>
      </c>
      <c r="H105" s="123" t="n">
        <v>75.3846153846154</v>
      </c>
    </row>
    <row r="106" customFormat="false" ht="11.45" hidden="false" customHeight="true" outlineLevel="0" collapsed="false">
      <c r="A106" s="66" t="n">
        <f aca="false">IF(C106&lt;&gt;"",COUNTA($C$9:C106),"")</f>
        <v>94</v>
      </c>
      <c r="B106" s="103" t="s">
        <v>621</v>
      </c>
      <c r="C106" s="105" t="s">
        <v>17</v>
      </c>
      <c r="D106" s="105" t="s">
        <v>17</v>
      </c>
      <c r="E106" s="123" t="s">
        <v>17</v>
      </c>
      <c r="F106" s="105" t="s">
        <v>17</v>
      </c>
      <c r="G106" s="105" t="s">
        <v>17</v>
      </c>
      <c r="H106" s="123" t="s">
        <v>17</v>
      </c>
    </row>
    <row r="107" customFormat="false" ht="11.45" hidden="false" customHeight="true" outlineLevel="0" collapsed="false">
      <c r="A107" s="66" t="n">
        <f aca="false">IF(C107&lt;&gt;"",COUNTA($C$9:C107),"")</f>
        <v>95</v>
      </c>
      <c r="B107" s="103" t="s">
        <v>622</v>
      </c>
      <c r="C107" s="105" t="s">
        <v>17</v>
      </c>
      <c r="D107" s="105" t="s">
        <v>17</v>
      </c>
      <c r="E107" s="123" t="s">
        <v>24</v>
      </c>
      <c r="F107" s="105" t="s">
        <v>17</v>
      </c>
      <c r="G107" s="105" t="s">
        <v>17</v>
      </c>
      <c r="H107" s="123" t="s">
        <v>17</v>
      </c>
    </row>
    <row r="108" customFormat="false" ht="11.45" hidden="false" customHeight="true" outlineLevel="0" collapsed="false">
      <c r="A108" s="66" t="n">
        <f aca="false">IF(C108&lt;&gt;"",COUNTA($C$9:C108),"")</f>
        <v>96</v>
      </c>
      <c r="B108" s="103" t="s">
        <v>623</v>
      </c>
      <c r="C108" s="105" t="s">
        <v>17</v>
      </c>
      <c r="D108" s="105" t="s">
        <v>17</v>
      </c>
      <c r="E108" s="123" t="s">
        <v>17</v>
      </c>
      <c r="F108" s="105" t="s">
        <v>17</v>
      </c>
      <c r="G108" s="105" t="s">
        <v>17</v>
      </c>
      <c r="H108" s="123" t="s">
        <v>17</v>
      </c>
    </row>
    <row r="109" customFormat="false" ht="11.45" hidden="false" customHeight="true" outlineLevel="0" collapsed="false">
      <c r="A109" s="66" t="n">
        <f aca="false">IF(C109&lt;&gt;"",COUNTA($C$9:C109),"")</f>
        <v>97</v>
      </c>
      <c r="B109" s="103" t="s">
        <v>624</v>
      </c>
      <c r="C109" s="105" t="s">
        <v>17</v>
      </c>
      <c r="D109" s="105" t="s">
        <v>17</v>
      </c>
      <c r="E109" s="123" t="s">
        <v>24</v>
      </c>
      <c r="F109" s="105" t="n">
        <v>1</v>
      </c>
      <c r="G109" s="105" t="n">
        <v>12</v>
      </c>
      <c r="H109" s="123" t="s">
        <v>24</v>
      </c>
    </row>
    <row r="110" customFormat="false" ht="11.45" hidden="false" customHeight="true" outlineLevel="0" collapsed="false">
      <c r="A110" s="66" t="n">
        <f aca="false">IF(C110&lt;&gt;"",COUNTA($C$9:C110),"")</f>
        <v>98</v>
      </c>
      <c r="B110" s="103" t="s">
        <v>625</v>
      </c>
      <c r="C110" s="105" t="n">
        <v>0</v>
      </c>
      <c r="D110" s="105" t="n">
        <v>1</v>
      </c>
      <c r="E110" s="123" t="s">
        <v>24</v>
      </c>
      <c r="F110" s="105" t="s">
        <v>17</v>
      </c>
      <c r="G110" s="105" t="s">
        <v>17</v>
      </c>
      <c r="H110" s="123" t="s">
        <v>17</v>
      </c>
    </row>
    <row r="111" customFormat="false" ht="11.45" hidden="false" customHeight="true" outlineLevel="0" collapsed="false">
      <c r="A111" s="66" t="n">
        <f aca="false">IF(C111&lt;&gt;"",COUNTA($C$9:C111),"")</f>
        <v>99</v>
      </c>
      <c r="B111" s="103" t="s">
        <v>626</v>
      </c>
      <c r="C111" s="105" t="n">
        <v>0</v>
      </c>
      <c r="D111" s="105" t="n">
        <v>3</v>
      </c>
      <c r="E111" s="123" t="s">
        <v>24</v>
      </c>
      <c r="F111" s="105" t="n">
        <v>3</v>
      </c>
      <c r="G111" s="105" t="n">
        <v>10</v>
      </c>
      <c r="H111" s="123" t="n">
        <v>233.333333333333</v>
      </c>
    </row>
    <row r="112" customFormat="false" ht="11.45" hidden="false" customHeight="true" outlineLevel="0" collapsed="false">
      <c r="A112" s="66" t="n">
        <f aca="false">IF(C112&lt;&gt;"",COUNTA($C$9:C112),"")</f>
        <v>100</v>
      </c>
      <c r="B112" s="103" t="s">
        <v>627</v>
      </c>
      <c r="C112" s="105" t="n">
        <v>10</v>
      </c>
      <c r="D112" s="105" t="n">
        <v>88</v>
      </c>
      <c r="E112" s="123" t="n">
        <v>-24.1379310344828</v>
      </c>
      <c r="F112" s="105" t="n">
        <v>0</v>
      </c>
      <c r="G112" s="105" t="n">
        <v>4</v>
      </c>
      <c r="H112" s="123" t="n">
        <v>-95.4545454545455</v>
      </c>
    </row>
    <row r="113" customFormat="false" ht="11.45" hidden="false" customHeight="true" outlineLevel="0" collapsed="false">
      <c r="A113" s="66" t="n">
        <f aca="false">IF(C113&lt;&gt;"",COUNTA($C$9:C113),"")</f>
        <v>101</v>
      </c>
      <c r="B113" s="103" t="s">
        <v>628</v>
      </c>
      <c r="C113" s="105" t="n">
        <v>0</v>
      </c>
      <c r="D113" s="105" t="n">
        <v>4</v>
      </c>
      <c r="E113" s="123" t="s">
        <v>24</v>
      </c>
      <c r="F113" s="105" t="s">
        <v>17</v>
      </c>
      <c r="G113" s="105" t="s">
        <v>17</v>
      </c>
      <c r="H113" s="123" t="s">
        <v>17</v>
      </c>
    </row>
    <row r="114" customFormat="false" ht="11.45" hidden="false" customHeight="true" outlineLevel="0" collapsed="false">
      <c r="A114" s="66" t="n">
        <f aca="false">IF(C114&lt;&gt;"",COUNTA($C$9:C114),"")</f>
        <v>102</v>
      </c>
      <c r="B114" s="103" t="s">
        <v>629</v>
      </c>
      <c r="C114" s="105" t="s">
        <v>17</v>
      </c>
      <c r="D114" s="105" t="s">
        <v>17</v>
      </c>
      <c r="E114" s="123" t="s">
        <v>17</v>
      </c>
      <c r="F114" s="105" t="s">
        <v>17</v>
      </c>
      <c r="G114" s="105" t="s">
        <v>17</v>
      </c>
      <c r="H114" s="123" t="s">
        <v>17</v>
      </c>
    </row>
    <row r="115" customFormat="false" ht="11.45" hidden="false" customHeight="true" outlineLevel="0" collapsed="false">
      <c r="A115" s="66" t="n">
        <f aca="false">IF(C115&lt;&gt;"",COUNTA($C$9:C115),"")</f>
        <v>103</v>
      </c>
      <c r="B115" s="103" t="s">
        <v>630</v>
      </c>
      <c r="C115" s="105" t="n">
        <v>1864</v>
      </c>
      <c r="D115" s="105" t="n">
        <v>9564</v>
      </c>
      <c r="E115" s="123" t="n">
        <v>-16.6390656323542</v>
      </c>
      <c r="F115" s="105" t="n">
        <v>156</v>
      </c>
      <c r="G115" s="105" t="n">
        <v>879</v>
      </c>
      <c r="H115" s="123" t="n">
        <v>-90.8092848180678</v>
      </c>
    </row>
    <row r="116" customFormat="false" ht="11.45" hidden="false" customHeight="true" outlineLevel="0" collapsed="false">
      <c r="A116" s="66" t="n">
        <f aca="false">IF(C116&lt;&gt;"",COUNTA($C$9:C116),"")</f>
        <v>104</v>
      </c>
      <c r="B116" s="103" t="s">
        <v>631</v>
      </c>
      <c r="C116" s="105" t="s">
        <v>17</v>
      </c>
      <c r="D116" s="105" t="s">
        <v>17</v>
      </c>
      <c r="E116" s="123" t="s">
        <v>17</v>
      </c>
      <c r="F116" s="105" t="n">
        <v>0</v>
      </c>
      <c r="G116" s="105" t="n">
        <v>0</v>
      </c>
      <c r="H116" s="123" t="s">
        <v>24</v>
      </c>
    </row>
    <row r="117" customFormat="false" ht="11.45" hidden="false" customHeight="true" outlineLevel="0" collapsed="false">
      <c r="A117" s="66" t="n">
        <f aca="false">IF(C117&lt;&gt;"",COUNTA($C$9:C117),"")</f>
        <v>105</v>
      </c>
      <c r="B117" s="103" t="s">
        <v>632</v>
      </c>
      <c r="C117" s="105" t="n">
        <v>0</v>
      </c>
      <c r="D117" s="105" t="n">
        <v>12</v>
      </c>
      <c r="E117" s="123" t="n">
        <v>500</v>
      </c>
      <c r="F117" s="105" t="s">
        <v>17</v>
      </c>
      <c r="G117" s="105" t="s">
        <v>17</v>
      </c>
      <c r="H117" s="123" t="s">
        <v>17</v>
      </c>
    </row>
    <row r="118" customFormat="false" ht="11.45" hidden="false" customHeight="true" outlineLevel="0" collapsed="false">
      <c r="A118" s="66" t="n">
        <f aca="false">IF(C118&lt;&gt;"",COUNTA($C$9:C118),"")</f>
        <v>106</v>
      </c>
      <c r="B118" s="103" t="s">
        <v>633</v>
      </c>
      <c r="C118" s="105" t="n">
        <v>0</v>
      </c>
      <c r="D118" s="105" t="n">
        <v>2</v>
      </c>
      <c r="E118" s="123" t="s">
        <v>24</v>
      </c>
      <c r="F118" s="105" t="n">
        <v>1</v>
      </c>
      <c r="G118" s="105" t="n">
        <v>95</v>
      </c>
      <c r="H118" s="123" t="s">
        <v>253</v>
      </c>
    </row>
    <row r="119" customFormat="false" ht="11.45" hidden="false" customHeight="true" outlineLevel="0" collapsed="false">
      <c r="A119" s="66" t="n">
        <f aca="false">IF(C119&lt;&gt;"",COUNTA($C$9:C119),"")</f>
        <v>107</v>
      </c>
      <c r="B119" s="103" t="s">
        <v>634</v>
      </c>
      <c r="C119" s="105" t="n">
        <v>8</v>
      </c>
      <c r="D119" s="105" t="n">
        <v>57</v>
      </c>
      <c r="E119" s="123" t="n">
        <v>-84.4262295081967</v>
      </c>
      <c r="F119" s="105" t="n">
        <v>38</v>
      </c>
      <c r="G119" s="105" t="n">
        <v>227</v>
      </c>
      <c r="H119" s="123" t="n">
        <v>298.245614035088</v>
      </c>
    </row>
    <row r="120" customFormat="false" ht="11.45" hidden="false" customHeight="true" outlineLevel="0" collapsed="false">
      <c r="A120" s="66" t="n">
        <f aca="false">IF(C120&lt;&gt;"",COUNTA($C$9:C120),"")</f>
        <v>108</v>
      </c>
      <c r="B120" s="103" t="s">
        <v>635</v>
      </c>
      <c r="C120" s="105" t="s">
        <v>17</v>
      </c>
      <c r="D120" s="105" t="s">
        <v>17</v>
      </c>
      <c r="E120" s="123" t="s">
        <v>24</v>
      </c>
      <c r="F120" s="105" t="n">
        <v>0</v>
      </c>
      <c r="G120" s="105" t="n">
        <v>1</v>
      </c>
      <c r="H120" s="123" t="s">
        <v>24</v>
      </c>
    </row>
    <row r="121" customFormat="false" ht="11.45" hidden="false" customHeight="true" outlineLevel="0" collapsed="false">
      <c r="A121" s="66" t="n">
        <f aca="false">IF(C121&lt;&gt;"",COUNTA($C$9:C121),"")</f>
        <v>109</v>
      </c>
      <c r="B121" s="103" t="s">
        <v>636</v>
      </c>
      <c r="C121" s="105" t="s">
        <v>17</v>
      </c>
      <c r="D121" s="105" t="s">
        <v>17</v>
      </c>
      <c r="E121" s="123" t="s">
        <v>17</v>
      </c>
      <c r="F121" s="105" t="s">
        <v>17</v>
      </c>
      <c r="G121" s="105" t="s">
        <v>17</v>
      </c>
      <c r="H121" s="123" t="s">
        <v>17</v>
      </c>
    </row>
    <row r="122" customFormat="false" ht="11.45" hidden="false" customHeight="true" outlineLevel="0" collapsed="false">
      <c r="A122" s="66" t="n">
        <f aca="false">IF(C122&lt;&gt;"",COUNTA($C$9:C122),"")</f>
        <v>110</v>
      </c>
      <c r="B122" s="103" t="s">
        <v>637</v>
      </c>
      <c r="C122" s="105" t="n">
        <v>2601</v>
      </c>
      <c r="D122" s="105" t="n">
        <v>7393</v>
      </c>
      <c r="E122" s="123" t="n">
        <v>82.4080927707871</v>
      </c>
      <c r="F122" s="105" t="n">
        <v>1055</v>
      </c>
      <c r="G122" s="105" t="n">
        <v>3557</v>
      </c>
      <c r="H122" s="123" t="n">
        <v>-51.8869200595158</v>
      </c>
    </row>
    <row r="123" customFormat="false" ht="11.45" hidden="false" customHeight="true" outlineLevel="0" collapsed="false">
      <c r="A123" s="66" t="n">
        <f aca="false">IF(C123&lt;&gt;"",COUNTA($C$9:C123),"")</f>
        <v>111</v>
      </c>
      <c r="B123" s="103" t="s">
        <v>638</v>
      </c>
      <c r="C123" s="105" t="n">
        <v>0</v>
      </c>
      <c r="D123" s="105" t="n">
        <v>1</v>
      </c>
      <c r="E123" s="123" t="n">
        <v>-66.6666666666667</v>
      </c>
      <c r="F123" s="105" t="n">
        <v>23</v>
      </c>
      <c r="G123" s="105" t="n">
        <v>44</v>
      </c>
      <c r="H123" s="123" t="s">
        <v>253</v>
      </c>
    </row>
    <row r="124" customFormat="false" ht="11.45" hidden="false" customHeight="true" outlineLevel="0" collapsed="false">
      <c r="A124" s="66" t="n">
        <f aca="false">IF(C124&lt;&gt;"",COUNTA($C$9:C124),"")</f>
        <v>112</v>
      </c>
      <c r="B124" s="103" t="s">
        <v>639</v>
      </c>
      <c r="C124" s="105" t="s">
        <v>17</v>
      </c>
      <c r="D124" s="105" t="s">
        <v>17</v>
      </c>
      <c r="E124" s="123" t="s">
        <v>17</v>
      </c>
      <c r="F124" s="105" t="s">
        <v>17</v>
      </c>
      <c r="G124" s="105" t="s">
        <v>17</v>
      </c>
      <c r="H124" s="123" t="s">
        <v>17</v>
      </c>
    </row>
    <row r="125" customFormat="false" ht="11.45" hidden="false" customHeight="true" outlineLevel="0" collapsed="false">
      <c r="A125" s="66" t="n">
        <f aca="false">IF(C125&lt;&gt;"",COUNTA($C$9:C125),"")</f>
        <v>113</v>
      </c>
      <c r="B125" s="103" t="s">
        <v>640</v>
      </c>
      <c r="C125" s="105" t="s">
        <v>17</v>
      </c>
      <c r="D125" s="105" t="s">
        <v>17</v>
      </c>
      <c r="E125" s="123" t="s">
        <v>17</v>
      </c>
      <c r="F125" s="105" t="s">
        <v>17</v>
      </c>
      <c r="G125" s="105" t="s">
        <v>17</v>
      </c>
      <c r="H125" s="123" t="s">
        <v>17</v>
      </c>
    </row>
    <row r="126" customFormat="false" ht="11.45" hidden="false" customHeight="true" outlineLevel="0" collapsed="false">
      <c r="A126" s="66"/>
      <c r="B126" s="103"/>
      <c r="C126" s="105"/>
      <c r="D126" s="105"/>
      <c r="E126" s="123"/>
      <c r="F126" s="105"/>
      <c r="G126" s="105"/>
      <c r="H126" s="123"/>
    </row>
    <row r="127" s="98" customFormat="true" ht="11.45" hidden="false" customHeight="true" outlineLevel="0" collapsed="false">
      <c r="A127" s="66" t="n">
        <f aca="false">IF(C127&lt;&gt;"",COUNTA($C$9:C127),"")</f>
        <v>114</v>
      </c>
      <c r="B127" s="107" t="s">
        <v>641</v>
      </c>
      <c r="C127" s="108" t="n">
        <v>103477</v>
      </c>
      <c r="D127" s="108" t="n">
        <v>193262</v>
      </c>
      <c r="E127" s="124" t="n">
        <v>37.4014432476627</v>
      </c>
      <c r="F127" s="108" t="n">
        <v>166569</v>
      </c>
      <c r="G127" s="108" t="n">
        <v>207384</v>
      </c>
      <c r="H127" s="124" t="n">
        <v>7.30717885564674</v>
      </c>
      <c r="I127" s="50"/>
    </row>
    <row r="128" customFormat="false" ht="11.45" hidden="false" customHeight="true" outlineLevel="0" collapsed="false">
      <c r="A128" s="66" t="n">
        <f aca="false">IF(C128&lt;&gt;"",COUNTA($C$9:C128),"")</f>
        <v>115</v>
      </c>
      <c r="B128" s="103" t="s">
        <v>642</v>
      </c>
      <c r="C128" s="105" t="s">
        <v>17</v>
      </c>
      <c r="D128" s="105" t="s">
        <v>17</v>
      </c>
      <c r="E128" s="123" t="s">
        <v>17</v>
      </c>
      <c r="F128" s="105" t="s">
        <v>17</v>
      </c>
      <c r="G128" s="105" t="s">
        <v>17</v>
      </c>
      <c r="H128" s="123" t="s">
        <v>17</v>
      </c>
    </row>
    <row r="129" customFormat="false" ht="11.45" hidden="false" customHeight="true" outlineLevel="0" collapsed="false">
      <c r="A129" s="66" t="n">
        <f aca="false">IF(C129&lt;&gt;"",COUNTA($C$9:C129),"")</f>
        <v>116</v>
      </c>
      <c r="B129" s="103" t="s">
        <v>643</v>
      </c>
      <c r="C129" s="105" t="n">
        <v>0</v>
      </c>
      <c r="D129" s="105" t="n">
        <v>0</v>
      </c>
      <c r="E129" s="123" t="n">
        <v>-100</v>
      </c>
      <c r="F129" s="105" t="s">
        <v>17</v>
      </c>
      <c r="G129" s="105" t="s">
        <v>17</v>
      </c>
      <c r="H129" s="123" t="s">
        <v>17</v>
      </c>
    </row>
    <row r="130" customFormat="false" ht="11.45" hidden="false" customHeight="true" outlineLevel="0" collapsed="false">
      <c r="A130" s="66" t="n">
        <f aca="false">IF(C130&lt;&gt;"",COUNTA($C$9:C130),"")</f>
        <v>117</v>
      </c>
      <c r="B130" s="103" t="s">
        <v>644</v>
      </c>
      <c r="C130" s="105" t="s">
        <v>17</v>
      </c>
      <c r="D130" s="105" t="s">
        <v>17</v>
      </c>
      <c r="E130" s="123" t="s">
        <v>24</v>
      </c>
      <c r="F130" s="105" t="s">
        <v>17</v>
      </c>
      <c r="G130" s="105" t="s">
        <v>17</v>
      </c>
      <c r="H130" s="123" t="s">
        <v>17</v>
      </c>
    </row>
    <row r="131" customFormat="false" ht="11.45" hidden="false" customHeight="true" outlineLevel="0" collapsed="false">
      <c r="A131" s="66" t="n">
        <f aca="false">IF(C131&lt;&gt;"",COUNTA($C$9:C131),"")</f>
        <v>118</v>
      </c>
      <c r="B131" s="103" t="s">
        <v>645</v>
      </c>
      <c r="C131" s="105" t="n">
        <v>7681</v>
      </c>
      <c r="D131" s="105" t="n">
        <v>11780</v>
      </c>
      <c r="E131" s="123" t="n">
        <v>-3.38718937095055</v>
      </c>
      <c r="F131" s="105" t="n">
        <v>5087</v>
      </c>
      <c r="G131" s="105" t="n">
        <v>5377</v>
      </c>
      <c r="H131" s="123" t="n">
        <v>-54.3548387096774</v>
      </c>
    </row>
    <row r="132" customFormat="false" ht="11.45" hidden="false" customHeight="true" outlineLevel="0" collapsed="false">
      <c r="A132" s="66" t="n">
        <f aca="false">IF(C132&lt;&gt;"",COUNTA($C$9:C132),"")</f>
        <v>119</v>
      </c>
      <c r="B132" s="103" t="s">
        <v>646</v>
      </c>
      <c r="C132" s="105" t="s">
        <v>17</v>
      </c>
      <c r="D132" s="105" t="s">
        <v>17</v>
      </c>
      <c r="E132" s="123" t="s">
        <v>17</v>
      </c>
      <c r="F132" s="105" t="s">
        <v>17</v>
      </c>
      <c r="G132" s="105" t="s">
        <v>17</v>
      </c>
      <c r="H132" s="123" t="s">
        <v>17</v>
      </c>
    </row>
    <row r="133" customFormat="false" ht="11.45" hidden="false" customHeight="true" outlineLevel="0" collapsed="false">
      <c r="A133" s="66" t="n">
        <f aca="false">IF(C133&lt;&gt;"",COUNTA($C$9:C133),"")</f>
        <v>120</v>
      </c>
      <c r="B133" s="103" t="s">
        <v>647</v>
      </c>
      <c r="C133" s="105" t="n">
        <v>2</v>
      </c>
      <c r="D133" s="105" t="n">
        <v>22</v>
      </c>
      <c r="E133" s="123" t="n">
        <v>-40.5405405405405</v>
      </c>
      <c r="F133" s="105" t="n">
        <v>23</v>
      </c>
      <c r="G133" s="105" t="n">
        <v>70</v>
      </c>
      <c r="H133" s="123" t="n">
        <v>218.181818181818</v>
      </c>
    </row>
    <row r="134" customFormat="false" ht="11.45" hidden="false" customHeight="true" outlineLevel="0" collapsed="false">
      <c r="A134" s="66" t="n">
        <f aca="false">IF(C134&lt;&gt;"",COUNTA($C$9:C134),"")</f>
        <v>121</v>
      </c>
      <c r="B134" s="103" t="s">
        <v>648</v>
      </c>
      <c r="C134" s="105" t="n">
        <v>1</v>
      </c>
      <c r="D134" s="105" t="n">
        <v>10</v>
      </c>
      <c r="E134" s="123" t="n">
        <v>400</v>
      </c>
      <c r="F134" s="105" t="n">
        <v>0</v>
      </c>
      <c r="G134" s="105" t="n">
        <v>1</v>
      </c>
      <c r="H134" s="123" t="n">
        <v>-90</v>
      </c>
    </row>
    <row r="135" customFormat="false" ht="11.45" hidden="false" customHeight="true" outlineLevel="0" collapsed="false">
      <c r="A135" s="66" t="n">
        <f aca="false">IF(C135&lt;&gt;"",COUNTA($C$9:C135),"")</f>
        <v>122</v>
      </c>
      <c r="B135" s="103" t="s">
        <v>649</v>
      </c>
      <c r="C135" s="105" t="s">
        <v>17</v>
      </c>
      <c r="D135" s="105" t="s">
        <v>17</v>
      </c>
      <c r="E135" s="123" t="s">
        <v>17</v>
      </c>
      <c r="F135" s="105" t="s">
        <v>17</v>
      </c>
      <c r="G135" s="105" t="s">
        <v>17</v>
      </c>
      <c r="H135" s="123" t="s">
        <v>17</v>
      </c>
    </row>
    <row r="136" customFormat="false" ht="11.45" hidden="false" customHeight="true" outlineLevel="0" collapsed="false">
      <c r="A136" s="66" t="n">
        <f aca="false">IF(C136&lt;&gt;"",COUNTA($C$9:C136),"")</f>
        <v>123</v>
      </c>
      <c r="B136" s="103" t="s">
        <v>650</v>
      </c>
      <c r="C136" s="105" t="n">
        <v>10</v>
      </c>
      <c r="D136" s="105" t="n">
        <v>22</v>
      </c>
      <c r="E136" s="123" t="n">
        <v>144.444444444444</v>
      </c>
      <c r="F136" s="105" t="n">
        <v>2</v>
      </c>
      <c r="G136" s="105" t="n">
        <v>9</v>
      </c>
      <c r="H136" s="123" t="n">
        <v>-59.0909090909091</v>
      </c>
    </row>
    <row r="137" customFormat="false" ht="11.45" hidden="false" customHeight="true" outlineLevel="0" collapsed="false">
      <c r="A137" s="66" t="n">
        <f aca="false">IF(C137&lt;&gt;"",COUNTA($C$9:C137),"")</f>
        <v>124</v>
      </c>
      <c r="B137" s="103" t="s">
        <v>651</v>
      </c>
      <c r="C137" s="105" t="s">
        <v>17</v>
      </c>
      <c r="D137" s="105" t="s">
        <v>17</v>
      </c>
      <c r="E137" s="123" t="s">
        <v>24</v>
      </c>
      <c r="F137" s="105" t="n">
        <v>0</v>
      </c>
      <c r="G137" s="105" t="n">
        <v>2</v>
      </c>
      <c r="H137" s="123" t="s">
        <v>24</v>
      </c>
    </row>
    <row r="138" s="125" customFormat="true" ht="11.45" hidden="false" customHeight="true" outlineLevel="0" collapsed="false">
      <c r="A138" s="66" t="n">
        <f aca="false">IF(C138&lt;&gt;"",COUNTA($C$9:C138),"")</f>
        <v>125</v>
      </c>
      <c r="B138" s="103" t="s">
        <v>652</v>
      </c>
      <c r="C138" s="105" t="s">
        <v>17</v>
      </c>
      <c r="D138" s="105" t="s">
        <v>17</v>
      </c>
      <c r="E138" s="123" t="s">
        <v>17</v>
      </c>
      <c r="F138" s="105" t="s">
        <v>17</v>
      </c>
      <c r="G138" s="105" t="s">
        <v>17</v>
      </c>
      <c r="H138" s="123" t="s">
        <v>17</v>
      </c>
      <c r="I138" s="50"/>
    </row>
    <row r="139" customFormat="false" ht="11.45" hidden="false" customHeight="true" outlineLevel="0" collapsed="false">
      <c r="A139" s="66" t="n">
        <f aca="false">IF(C139&lt;&gt;"",COUNTA($C$9:C139),"")</f>
        <v>126</v>
      </c>
      <c r="B139" s="103" t="s">
        <v>653</v>
      </c>
      <c r="C139" s="105" t="n">
        <v>26333</v>
      </c>
      <c r="D139" s="105" t="n">
        <v>34378</v>
      </c>
      <c r="E139" s="123" t="n">
        <v>63.2306158302075</v>
      </c>
      <c r="F139" s="105" t="n">
        <v>27548</v>
      </c>
      <c r="G139" s="105" t="n">
        <v>40327</v>
      </c>
      <c r="H139" s="123" t="n">
        <v>17.3046715922974</v>
      </c>
    </row>
    <row r="140" customFormat="false" ht="11.45" hidden="false" customHeight="true" outlineLevel="0" collapsed="false">
      <c r="A140" s="66" t="n">
        <f aca="false">IF(C140&lt;&gt;"",COUNTA($C$9:C140),"")</f>
        <v>127</v>
      </c>
      <c r="B140" s="103" t="s">
        <v>654</v>
      </c>
      <c r="C140" s="105" t="s">
        <v>17</v>
      </c>
      <c r="D140" s="105" t="s">
        <v>17</v>
      </c>
      <c r="E140" s="123" t="s">
        <v>17</v>
      </c>
      <c r="F140" s="105" t="s">
        <v>17</v>
      </c>
      <c r="G140" s="105" t="s">
        <v>17</v>
      </c>
      <c r="H140" s="123" t="s">
        <v>17</v>
      </c>
    </row>
    <row r="141" customFormat="false" ht="11.45" hidden="false" customHeight="true" outlineLevel="0" collapsed="false">
      <c r="A141" s="66" t="n">
        <f aca="false">IF(C141&lt;&gt;"",COUNTA($C$9:C141),"")</f>
        <v>128</v>
      </c>
      <c r="B141" s="103" t="s">
        <v>655</v>
      </c>
      <c r="C141" s="105" t="n">
        <v>183</v>
      </c>
      <c r="D141" s="105" t="n">
        <v>1120</v>
      </c>
      <c r="E141" s="123" t="n">
        <v>-37.219730941704</v>
      </c>
      <c r="F141" s="105" t="n">
        <v>118</v>
      </c>
      <c r="G141" s="105" t="n">
        <v>1192</v>
      </c>
      <c r="H141" s="123" t="n">
        <v>6.42857142857143</v>
      </c>
    </row>
    <row r="142" customFormat="false" ht="11.45" hidden="false" customHeight="true" outlineLevel="0" collapsed="false">
      <c r="A142" s="66" t="n">
        <f aca="false">IF(C142&lt;&gt;"",COUNTA($C$9:C142),"")</f>
        <v>129</v>
      </c>
      <c r="B142" s="103" t="s">
        <v>656</v>
      </c>
      <c r="C142" s="105" t="n">
        <v>946</v>
      </c>
      <c r="D142" s="105" t="n">
        <v>1164</v>
      </c>
      <c r="E142" s="123" t="n">
        <v>48.6590038314176</v>
      </c>
      <c r="F142" s="105" t="n">
        <v>978</v>
      </c>
      <c r="G142" s="105" t="n">
        <v>1424</v>
      </c>
      <c r="H142" s="123" t="n">
        <v>22.3367697594502</v>
      </c>
    </row>
    <row r="143" customFormat="false" ht="11.45" hidden="false" customHeight="true" outlineLevel="0" collapsed="false">
      <c r="A143" s="66" t="n">
        <f aca="false">IF(C143&lt;&gt;"",COUNTA($C$9:C143),"")</f>
        <v>130</v>
      </c>
      <c r="B143" s="103" t="s">
        <v>657</v>
      </c>
      <c r="C143" s="105" t="n">
        <v>22</v>
      </c>
      <c r="D143" s="105" t="n">
        <v>81</v>
      </c>
      <c r="E143" s="123" t="s">
        <v>24</v>
      </c>
      <c r="F143" s="105" t="n">
        <v>0</v>
      </c>
      <c r="G143" s="105" t="n">
        <v>4</v>
      </c>
      <c r="H143" s="123" t="n">
        <v>-95.0617283950617</v>
      </c>
    </row>
    <row r="144" customFormat="false" ht="11.45" hidden="false" customHeight="true" outlineLevel="0" collapsed="false">
      <c r="A144" s="66" t="n">
        <f aca="false">IF(C144&lt;&gt;"",COUNTA($C$9:C144),"")</f>
        <v>131</v>
      </c>
      <c r="B144" s="103" t="s">
        <v>658</v>
      </c>
      <c r="C144" s="105" t="s">
        <v>17</v>
      </c>
      <c r="D144" s="105" t="s">
        <v>17</v>
      </c>
      <c r="E144" s="123" t="s">
        <v>17</v>
      </c>
      <c r="F144" s="105" t="n">
        <v>0</v>
      </c>
      <c r="G144" s="105" t="n">
        <v>0</v>
      </c>
      <c r="H144" s="123" t="s">
        <v>24</v>
      </c>
    </row>
    <row r="145" customFormat="false" ht="11.45" hidden="false" customHeight="true" outlineLevel="0" collapsed="false">
      <c r="A145" s="66" t="n">
        <f aca="false">IF(C145&lt;&gt;"",COUNTA($C$9:C145),"")</f>
        <v>132</v>
      </c>
      <c r="B145" s="103" t="s">
        <v>659</v>
      </c>
      <c r="C145" s="105" t="n">
        <v>68</v>
      </c>
      <c r="D145" s="105" t="n">
        <v>353</v>
      </c>
      <c r="E145" s="123" t="n">
        <v>-3.02197802197803</v>
      </c>
      <c r="F145" s="105" t="n">
        <v>16</v>
      </c>
      <c r="G145" s="105" t="n">
        <v>166</v>
      </c>
      <c r="H145" s="123" t="n">
        <v>-52.9745042492918</v>
      </c>
    </row>
    <row r="146" customFormat="false" ht="11.45" hidden="false" customHeight="true" outlineLevel="0" collapsed="false">
      <c r="A146" s="66" t="n">
        <f aca="false">IF(C146&lt;&gt;"",COUNTA($C$9:C146),"")</f>
        <v>133</v>
      </c>
      <c r="B146" s="103" t="s">
        <v>660</v>
      </c>
      <c r="C146" s="105" t="n">
        <v>167</v>
      </c>
      <c r="D146" s="105" t="n">
        <v>644</v>
      </c>
      <c r="E146" s="123" t="s">
        <v>253</v>
      </c>
      <c r="F146" s="105" t="n">
        <v>17</v>
      </c>
      <c r="G146" s="105" t="n">
        <v>196</v>
      </c>
      <c r="H146" s="123" t="n">
        <v>-69.5652173913043</v>
      </c>
    </row>
    <row r="147" customFormat="false" ht="11.45" hidden="false" customHeight="true" outlineLevel="0" collapsed="false">
      <c r="A147" s="66" t="n">
        <f aca="false">IF(C147&lt;&gt;"",COUNTA($C$9:C147),"")</f>
        <v>134</v>
      </c>
      <c r="B147" s="103" t="s">
        <v>661</v>
      </c>
      <c r="C147" s="105" t="n">
        <v>0</v>
      </c>
      <c r="D147" s="105" t="n">
        <v>27</v>
      </c>
      <c r="E147" s="123" t="n">
        <v>68.75</v>
      </c>
      <c r="F147" s="105" t="n">
        <v>0</v>
      </c>
      <c r="G147" s="105" t="n">
        <v>65</v>
      </c>
      <c r="H147" s="123" t="n">
        <v>140.740740740741</v>
      </c>
    </row>
    <row r="148" customFormat="false" ht="11.45" hidden="false" customHeight="true" outlineLevel="0" collapsed="false">
      <c r="A148" s="66" t="n">
        <f aca="false">IF(C148&lt;&gt;"",COUNTA($C$9:C148),"")</f>
        <v>135</v>
      </c>
      <c r="B148" s="103" t="s">
        <v>662</v>
      </c>
      <c r="C148" s="105" t="s">
        <v>17</v>
      </c>
      <c r="D148" s="105" t="s">
        <v>17</v>
      </c>
      <c r="E148" s="123" t="s">
        <v>17</v>
      </c>
      <c r="F148" s="105" t="s">
        <v>17</v>
      </c>
      <c r="G148" s="105" t="s">
        <v>17</v>
      </c>
      <c r="H148" s="123" t="s">
        <v>17</v>
      </c>
    </row>
    <row r="149" customFormat="false" ht="11.45" hidden="false" customHeight="true" outlineLevel="0" collapsed="false">
      <c r="A149" s="66" t="n">
        <f aca="false">IF(C149&lt;&gt;"",COUNTA($C$9:C149),"")</f>
        <v>136</v>
      </c>
      <c r="B149" s="103" t="s">
        <v>663</v>
      </c>
      <c r="C149" s="105" t="s">
        <v>17</v>
      </c>
      <c r="D149" s="105" t="s">
        <v>17</v>
      </c>
      <c r="E149" s="123" t="s">
        <v>24</v>
      </c>
      <c r="F149" s="105" t="s">
        <v>17</v>
      </c>
      <c r="G149" s="105" t="s">
        <v>17</v>
      </c>
      <c r="H149" s="123" t="s">
        <v>17</v>
      </c>
    </row>
    <row r="150" customFormat="false" ht="11.45" hidden="false" customHeight="true" outlineLevel="0" collapsed="false">
      <c r="A150" s="66" t="n">
        <f aca="false">IF(C150&lt;&gt;"",COUNTA($C$9:C150),"")</f>
        <v>137</v>
      </c>
      <c r="B150" s="103" t="s">
        <v>664</v>
      </c>
      <c r="C150" s="105" t="n">
        <v>15</v>
      </c>
      <c r="D150" s="105" t="n">
        <v>95</v>
      </c>
      <c r="E150" s="123" t="n">
        <v>-93.7086092715232</v>
      </c>
      <c r="F150" s="105" t="n">
        <v>0</v>
      </c>
      <c r="G150" s="105" t="n">
        <v>2</v>
      </c>
      <c r="H150" s="123" t="n">
        <v>-97.8947368421053</v>
      </c>
    </row>
    <row r="151" customFormat="false" ht="11.45" hidden="false" customHeight="true" outlineLevel="0" collapsed="false">
      <c r="A151" s="66" t="n">
        <f aca="false">IF(C151&lt;&gt;"",COUNTA($C$9:C151),"")</f>
        <v>138</v>
      </c>
      <c r="B151" s="103" t="s">
        <v>665</v>
      </c>
      <c r="C151" s="105" t="n">
        <v>21</v>
      </c>
      <c r="D151" s="105" t="n">
        <v>114</v>
      </c>
      <c r="E151" s="123" t="n">
        <v>-38.0434782608696</v>
      </c>
      <c r="F151" s="105" t="n">
        <v>40</v>
      </c>
      <c r="G151" s="105" t="n">
        <v>257</v>
      </c>
      <c r="H151" s="123" t="n">
        <v>125.438596491228</v>
      </c>
    </row>
    <row r="152" customFormat="false" ht="11.45" hidden="false" customHeight="true" outlineLevel="0" collapsed="false">
      <c r="A152" s="66" t="n">
        <f aca="false">IF(C152&lt;&gt;"",COUNTA($C$9:C152),"")</f>
        <v>139</v>
      </c>
      <c r="B152" s="103" t="s">
        <v>666</v>
      </c>
      <c r="C152" s="105" t="n">
        <v>0</v>
      </c>
      <c r="D152" s="105" t="n">
        <v>2</v>
      </c>
      <c r="E152" s="123" t="n">
        <v>0</v>
      </c>
      <c r="F152" s="105" t="n">
        <v>0</v>
      </c>
      <c r="G152" s="105" t="n">
        <v>2</v>
      </c>
      <c r="H152" s="123" t="n">
        <v>0</v>
      </c>
    </row>
    <row r="153" customFormat="false" ht="11.45" hidden="false" customHeight="true" outlineLevel="0" collapsed="false">
      <c r="A153" s="66" t="n">
        <f aca="false">IF(C153&lt;&gt;"",COUNTA($C$9:C153),"")</f>
        <v>140</v>
      </c>
      <c r="B153" s="103" t="s">
        <v>667</v>
      </c>
      <c r="C153" s="105" t="n">
        <v>0</v>
      </c>
      <c r="D153" s="105" t="n">
        <v>1</v>
      </c>
      <c r="E153" s="123" t="s">
        <v>24</v>
      </c>
      <c r="F153" s="105" t="n">
        <v>0</v>
      </c>
      <c r="G153" s="105" t="n">
        <v>0</v>
      </c>
      <c r="H153" s="123" t="n">
        <v>-100</v>
      </c>
    </row>
    <row r="154" customFormat="false" ht="11.45" hidden="false" customHeight="true" outlineLevel="0" collapsed="false">
      <c r="A154" s="66" t="n">
        <f aca="false">IF(C154&lt;&gt;"",COUNTA($C$9:C154),"")</f>
        <v>141</v>
      </c>
      <c r="B154" s="103" t="s">
        <v>668</v>
      </c>
      <c r="C154" s="105" t="n">
        <v>25</v>
      </c>
      <c r="D154" s="105" t="n">
        <v>98</v>
      </c>
      <c r="E154" s="123" t="n">
        <v>226.666666666667</v>
      </c>
      <c r="F154" s="105" t="n">
        <v>20</v>
      </c>
      <c r="G154" s="105" t="n">
        <v>76</v>
      </c>
      <c r="H154" s="123" t="n">
        <v>-22.4489795918367</v>
      </c>
    </row>
    <row r="155" customFormat="false" ht="11.45" hidden="false" customHeight="true" outlineLevel="0" collapsed="false">
      <c r="A155" s="66" t="n">
        <f aca="false">IF(C155&lt;&gt;"",COUNTA($C$9:C155),"")</f>
        <v>142</v>
      </c>
      <c r="B155" s="103" t="s">
        <v>669</v>
      </c>
      <c r="C155" s="105" t="n">
        <v>1</v>
      </c>
      <c r="D155" s="105" t="n">
        <v>23</v>
      </c>
      <c r="E155" s="123" t="n">
        <v>360</v>
      </c>
      <c r="F155" s="105" t="n">
        <v>2</v>
      </c>
      <c r="G155" s="105" t="n">
        <v>8</v>
      </c>
      <c r="H155" s="123" t="n">
        <v>-65.2173913043478</v>
      </c>
    </row>
    <row r="156" customFormat="false" ht="11.45" hidden="false" customHeight="true" outlineLevel="0" collapsed="false">
      <c r="A156" s="66" t="n">
        <f aca="false">IF(C156&lt;&gt;"",COUNTA($C$9:C156),"")</f>
        <v>143</v>
      </c>
      <c r="B156" s="103" t="s">
        <v>670</v>
      </c>
      <c r="C156" s="105" t="s">
        <v>17</v>
      </c>
      <c r="D156" s="105" t="s">
        <v>17</v>
      </c>
      <c r="E156" s="123" t="s">
        <v>17</v>
      </c>
      <c r="F156" s="105" t="s">
        <v>17</v>
      </c>
      <c r="G156" s="105" t="s">
        <v>17</v>
      </c>
      <c r="H156" s="123" t="s">
        <v>17</v>
      </c>
    </row>
    <row r="157" customFormat="false" ht="11.45" hidden="false" customHeight="true" outlineLevel="0" collapsed="false">
      <c r="A157" s="66" t="n">
        <f aca="false">IF(C157&lt;&gt;"",COUNTA($C$9:C157),"")</f>
        <v>144</v>
      </c>
      <c r="B157" s="103" t="s">
        <v>671</v>
      </c>
      <c r="C157" s="105" t="n">
        <v>5631</v>
      </c>
      <c r="D157" s="105" t="n">
        <v>13828</v>
      </c>
      <c r="E157" s="123" t="n">
        <v>-12.442221237257</v>
      </c>
      <c r="F157" s="105" t="n">
        <v>7599</v>
      </c>
      <c r="G157" s="105" t="n">
        <v>14283</v>
      </c>
      <c r="H157" s="123" t="n">
        <v>3.29042522418281</v>
      </c>
    </row>
    <row r="158" customFormat="false" ht="11.45" hidden="false" customHeight="true" outlineLevel="0" collapsed="false">
      <c r="A158" s="66" t="n">
        <f aca="false">IF(C158&lt;&gt;"",COUNTA($C$9:C158),"")</f>
        <v>145</v>
      </c>
      <c r="B158" s="103" t="s">
        <v>672</v>
      </c>
      <c r="C158" s="105" t="n">
        <v>2364</v>
      </c>
      <c r="D158" s="105" t="n">
        <v>7790</v>
      </c>
      <c r="E158" s="123" t="n">
        <v>646.883988494727</v>
      </c>
      <c r="F158" s="105" t="n">
        <v>702</v>
      </c>
      <c r="G158" s="105" t="n">
        <v>2232</v>
      </c>
      <c r="H158" s="123" t="n">
        <v>-71.3478818998716</v>
      </c>
    </row>
    <row r="159" customFormat="false" ht="11.45" hidden="false" customHeight="true" outlineLevel="0" collapsed="false">
      <c r="A159" s="66" t="n">
        <f aca="false">IF(C159&lt;&gt;"",COUNTA($C$9:C159),"")</f>
        <v>146</v>
      </c>
      <c r="B159" s="103" t="s">
        <v>673</v>
      </c>
      <c r="C159" s="105" t="n">
        <v>3</v>
      </c>
      <c r="D159" s="105" t="n">
        <v>27</v>
      </c>
      <c r="E159" s="123" t="n">
        <v>-51.7857142857143</v>
      </c>
      <c r="F159" s="105" t="n">
        <v>8</v>
      </c>
      <c r="G159" s="105" t="n">
        <v>77</v>
      </c>
      <c r="H159" s="123" t="n">
        <v>185.185185185185</v>
      </c>
    </row>
    <row r="160" customFormat="false" ht="11.45" hidden="false" customHeight="true" outlineLevel="0" collapsed="false">
      <c r="A160" s="66" t="n">
        <f aca="false">IF(C160&lt;&gt;"",COUNTA($C$9:C160),"")</f>
        <v>147</v>
      </c>
      <c r="B160" s="103" t="s">
        <v>674</v>
      </c>
      <c r="C160" s="105" t="n">
        <v>1390</v>
      </c>
      <c r="D160" s="105" t="n">
        <v>5532</v>
      </c>
      <c r="E160" s="123" t="n">
        <v>-22.8989547038328</v>
      </c>
      <c r="F160" s="105" t="n">
        <v>1590</v>
      </c>
      <c r="G160" s="105" t="n">
        <v>5943</v>
      </c>
      <c r="H160" s="123" t="n">
        <v>7.4295010845987</v>
      </c>
    </row>
    <row r="161" customFormat="false" ht="11.45" hidden="false" customHeight="true" outlineLevel="0" collapsed="false">
      <c r="A161" s="66" t="n">
        <f aca="false">IF(C161&lt;&gt;"",COUNTA($C$9:C161),"")</f>
        <v>148</v>
      </c>
      <c r="B161" s="103" t="s">
        <v>675</v>
      </c>
      <c r="C161" s="105" t="s">
        <v>17</v>
      </c>
      <c r="D161" s="105" t="s">
        <v>17</v>
      </c>
      <c r="E161" s="123" t="s">
        <v>17</v>
      </c>
      <c r="F161" s="105" t="s">
        <v>17</v>
      </c>
      <c r="G161" s="105" t="s">
        <v>17</v>
      </c>
      <c r="H161" s="123" t="s">
        <v>17</v>
      </c>
    </row>
    <row r="162" customFormat="false" ht="11.45" hidden="false" customHeight="true" outlineLevel="0" collapsed="false">
      <c r="A162" s="66" t="n">
        <f aca="false">IF(C162&lt;&gt;"",COUNTA($C$9:C162),"")</f>
        <v>149</v>
      </c>
      <c r="B162" s="103" t="s">
        <v>676</v>
      </c>
      <c r="C162" s="105" t="n">
        <v>0</v>
      </c>
      <c r="D162" s="105" t="n">
        <v>9</v>
      </c>
      <c r="E162" s="123" t="n">
        <v>350</v>
      </c>
      <c r="F162" s="105" t="n">
        <v>0</v>
      </c>
      <c r="G162" s="105" t="n">
        <v>31</v>
      </c>
      <c r="H162" s="123" t="n">
        <v>244.444444444444</v>
      </c>
    </row>
    <row r="163" customFormat="false" ht="11.45" hidden="false" customHeight="true" outlineLevel="0" collapsed="false">
      <c r="A163" s="66" t="n">
        <f aca="false">IF(C163&lt;&gt;"",COUNTA($C$9:C163),"")</f>
        <v>150</v>
      </c>
      <c r="B163" s="103" t="s">
        <v>677</v>
      </c>
      <c r="C163" s="105" t="n">
        <v>1</v>
      </c>
      <c r="D163" s="105" t="n">
        <v>27</v>
      </c>
      <c r="E163" s="123" t="n">
        <v>-30.7692307692308</v>
      </c>
      <c r="F163" s="105" t="n">
        <v>2</v>
      </c>
      <c r="G163" s="105" t="n">
        <v>25</v>
      </c>
      <c r="H163" s="123" t="n">
        <v>-7.40740740740741</v>
      </c>
    </row>
    <row r="164" customFormat="false" ht="11.45" hidden="false" customHeight="true" outlineLevel="0" collapsed="false">
      <c r="A164" s="66" t="n">
        <f aca="false">IF(C164&lt;&gt;"",COUNTA($C$9:C164),"")</f>
        <v>151</v>
      </c>
      <c r="B164" s="103" t="s">
        <v>678</v>
      </c>
      <c r="C164" s="105" t="n">
        <v>0</v>
      </c>
      <c r="D164" s="105" t="n">
        <v>1</v>
      </c>
      <c r="E164" s="123" t="n">
        <v>-95.2380952380952</v>
      </c>
      <c r="F164" s="105" t="n">
        <v>248</v>
      </c>
      <c r="G164" s="105" t="n">
        <v>105</v>
      </c>
      <c r="H164" s="123" t="s">
        <v>253</v>
      </c>
    </row>
    <row r="165" customFormat="false" ht="11.45" hidden="false" customHeight="true" outlineLevel="0" collapsed="false">
      <c r="A165" s="66" t="n">
        <f aca="false">IF(C165&lt;&gt;"",COUNTA($C$9:C165),"")</f>
        <v>152</v>
      </c>
      <c r="B165" s="103" t="s">
        <v>679</v>
      </c>
      <c r="C165" s="105" t="n">
        <v>546</v>
      </c>
      <c r="D165" s="105" t="n">
        <v>1813</v>
      </c>
      <c r="E165" s="123" t="n">
        <v>96.2121212121212</v>
      </c>
      <c r="F165" s="105" t="n">
        <v>49</v>
      </c>
      <c r="G165" s="105" t="n">
        <v>264</v>
      </c>
      <c r="H165" s="123" t="n">
        <v>-85.438499724214</v>
      </c>
    </row>
    <row r="166" customFormat="false" ht="11.45" hidden="false" customHeight="true" outlineLevel="0" collapsed="false">
      <c r="A166" s="66" t="n">
        <f aca="false">IF(C166&lt;&gt;"",COUNTA($C$9:C166),"")</f>
        <v>153</v>
      </c>
      <c r="B166" s="103" t="s">
        <v>680</v>
      </c>
      <c r="C166" s="105" t="s">
        <v>17</v>
      </c>
      <c r="D166" s="105" t="s">
        <v>17</v>
      </c>
      <c r="E166" s="123" t="s">
        <v>17</v>
      </c>
      <c r="F166" s="105" t="s">
        <v>17</v>
      </c>
      <c r="G166" s="105" t="s">
        <v>17</v>
      </c>
      <c r="H166" s="123" t="s">
        <v>17</v>
      </c>
    </row>
    <row r="167" customFormat="false" ht="11.45" hidden="false" customHeight="true" outlineLevel="0" collapsed="false">
      <c r="A167" s="66" t="n">
        <f aca="false">IF(C167&lt;&gt;"",COUNTA($C$9:C167),"")</f>
        <v>154</v>
      </c>
      <c r="B167" s="103" t="s">
        <v>681</v>
      </c>
      <c r="C167" s="105" t="s">
        <v>17</v>
      </c>
      <c r="D167" s="105" t="s">
        <v>17</v>
      </c>
      <c r="E167" s="123" t="s">
        <v>17</v>
      </c>
      <c r="F167" s="105" t="s">
        <v>17</v>
      </c>
      <c r="G167" s="105" t="s">
        <v>17</v>
      </c>
      <c r="H167" s="123" t="s">
        <v>17</v>
      </c>
    </row>
    <row r="168" customFormat="false" ht="11.45" hidden="false" customHeight="true" outlineLevel="0" collapsed="false">
      <c r="A168" s="66" t="n">
        <f aca="false">IF(C168&lt;&gt;"",COUNTA($C$9:C168),"")</f>
        <v>155</v>
      </c>
      <c r="B168" s="103" t="s">
        <v>682</v>
      </c>
      <c r="C168" s="105" t="s">
        <v>17</v>
      </c>
      <c r="D168" s="105" t="s">
        <v>17</v>
      </c>
      <c r="E168" s="123" t="s">
        <v>24</v>
      </c>
      <c r="F168" s="105" t="s">
        <v>17</v>
      </c>
      <c r="G168" s="105" t="s">
        <v>17</v>
      </c>
      <c r="H168" s="123" t="s">
        <v>17</v>
      </c>
    </row>
    <row r="169" s="125" customFormat="true" ht="11.45" hidden="false" customHeight="true" outlineLevel="0" collapsed="false">
      <c r="A169" s="66" t="n">
        <f aca="false">IF(C169&lt;&gt;"",COUNTA($C$9:C169),"")</f>
        <v>156</v>
      </c>
      <c r="B169" s="103" t="s">
        <v>683</v>
      </c>
      <c r="C169" s="105" t="n">
        <v>0</v>
      </c>
      <c r="D169" s="105" t="n">
        <v>3</v>
      </c>
      <c r="E169" s="123" t="s">
        <v>24</v>
      </c>
      <c r="F169" s="105" t="s">
        <v>17</v>
      </c>
      <c r="G169" s="105" t="s">
        <v>17</v>
      </c>
      <c r="H169" s="123" t="s">
        <v>17</v>
      </c>
      <c r="I169" s="50"/>
    </row>
    <row r="170" customFormat="false" ht="11.45" hidden="false" customHeight="true" outlineLevel="0" collapsed="false">
      <c r="A170" s="66" t="n">
        <f aca="false">IF(C170&lt;&gt;"",COUNTA($C$9:C170),"")</f>
        <v>157</v>
      </c>
      <c r="B170" s="103" t="s">
        <v>684</v>
      </c>
      <c r="C170" s="105" t="s">
        <v>17</v>
      </c>
      <c r="D170" s="105" t="s">
        <v>17</v>
      </c>
      <c r="E170" s="123" t="s">
        <v>17</v>
      </c>
      <c r="F170" s="105" t="s">
        <v>17</v>
      </c>
      <c r="G170" s="105" t="s">
        <v>17</v>
      </c>
      <c r="H170" s="123" t="s">
        <v>17</v>
      </c>
    </row>
    <row r="171" customFormat="false" ht="11.45" hidden="false" customHeight="true" outlineLevel="0" collapsed="false">
      <c r="A171" s="66" t="n">
        <f aca="false">IF(C171&lt;&gt;"",COUNTA($C$9:C171),"")</f>
        <v>158</v>
      </c>
      <c r="B171" s="103" t="s">
        <v>685</v>
      </c>
      <c r="C171" s="105" t="s">
        <v>17</v>
      </c>
      <c r="D171" s="105" t="s">
        <v>17</v>
      </c>
      <c r="E171" s="123" t="s">
        <v>17</v>
      </c>
      <c r="F171" s="105" t="s">
        <v>17</v>
      </c>
      <c r="G171" s="105" t="s">
        <v>17</v>
      </c>
      <c r="H171" s="123" t="s">
        <v>17</v>
      </c>
    </row>
    <row r="172" customFormat="false" ht="11.45" hidden="false" customHeight="true" outlineLevel="0" collapsed="false">
      <c r="A172" s="66" t="n">
        <f aca="false">IF(C172&lt;&gt;"",COUNTA($C$9:C172),"")</f>
        <v>159</v>
      </c>
      <c r="B172" s="103" t="s">
        <v>686</v>
      </c>
      <c r="C172" s="105" t="s">
        <v>17</v>
      </c>
      <c r="D172" s="105" t="s">
        <v>17</v>
      </c>
      <c r="E172" s="123" t="s">
        <v>17</v>
      </c>
      <c r="F172" s="105" t="s">
        <v>17</v>
      </c>
      <c r="G172" s="105" t="s">
        <v>17</v>
      </c>
      <c r="H172" s="123" t="s">
        <v>17</v>
      </c>
    </row>
    <row r="173" customFormat="false" ht="11.45" hidden="false" customHeight="true" outlineLevel="0" collapsed="false">
      <c r="A173" s="66" t="n">
        <f aca="false">IF(C173&lt;&gt;"",COUNTA($C$9:C173),"")</f>
        <v>160</v>
      </c>
      <c r="B173" s="103" t="s">
        <v>687</v>
      </c>
      <c r="C173" s="105" t="n">
        <v>11229</v>
      </c>
      <c r="D173" s="105" t="n">
        <v>3441</v>
      </c>
      <c r="E173" s="123" t="n">
        <v>-59.0357142857143</v>
      </c>
      <c r="F173" s="105" t="n">
        <v>68629</v>
      </c>
      <c r="G173" s="105" t="n">
        <v>19355</v>
      </c>
      <c r="H173" s="123" t="n">
        <v>462.481836675385</v>
      </c>
    </row>
    <row r="174" customFormat="false" ht="11.45" hidden="false" customHeight="true" outlineLevel="0" collapsed="false">
      <c r="A174" s="66" t="n">
        <f aca="false">IF(C174&lt;&gt;"",COUNTA($C$9:C174),"")</f>
        <v>161</v>
      </c>
      <c r="B174" s="103" t="s">
        <v>688</v>
      </c>
      <c r="C174" s="105" t="s">
        <v>17</v>
      </c>
      <c r="D174" s="105" t="s">
        <v>17</v>
      </c>
      <c r="E174" s="123" t="s">
        <v>17</v>
      </c>
      <c r="F174" s="105" t="s">
        <v>17</v>
      </c>
      <c r="G174" s="105" t="s">
        <v>17</v>
      </c>
      <c r="H174" s="123" t="s">
        <v>17</v>
      </c>
    </row>
    <row r="175" customFormat="false" ht="11.45" hidden="false" customHeight="true" outlineLevel="0" collapsed="false">
      <c r="A175" s="66" t="n">
        <f aca="false">IF(C175&lt;&gt;"",COUNTA($C$9:C175),"")</f>
        <v>162</v>
      </c>
      <c r="B175" s="103" t="s">
        <v>689</v>
      </c>
      <c r="C175" s="105" t="n">
        <v>338</v>
      </c>
      <c r="D175" s="105" t="n">
        <v>503</v>
      </c>
      <c r="E175" s="123" t="n">
        <v>-47.8215767634855</v>
      </c>
      <c r="F175" s="105" t="n">
        <v>681</v>
      </c>
      <c r="G175" s="105" t="n">
        <v>920</v>
      </c>
      <c r="H175" s="123" t="n">
        <v>82.9025844930418</v>
      </c>
    </row>
    <row r="176" customFormat="false" ht="11.45" hidden="false" customHeight="true" outlineLevel="0" collapsed="false">
      <c r="A176" s="66" t="n">
        <f aca="false">IF(C176&lt;&gt;"",COUNTA($C$9:C176),"")</f>
        <v>163</v>
      </c>
      <c r="B176" s="103" t="s">
        <v>690</v>
      </c>
      <c r="C176" s="105" t="n">
        <v>4581</v>
      </c>
      <c r="D176" s="105" t="n">
        <v>1584</v>
      </c>
      <c r="E176" s="123" t="s">
        <v>24</v>
      </c>
      <c r="F176" s="105" t="n">
        <v>0</v>
      </c>
      <c r="G176" s="105" t="n">
        <v>0</v>
      </c>
      <c r="H176" s="123" t="n">
        <v>-100</v>
      </c>
    </row>
    <row r="177" s="98" customFormat="true" ht="11.45" hidden="false" customHeight="true" outlineLevel="0" collapsed="false">
      <c r="A177" s="66" t="n">
        <f aca="false">IF(C177&lt;&gt;"",COUNTA($C$9:C177),"")</f>
        <v>164</v>
      </c>
      <c r="B177" s="103" t="s">
        <v>691</v>
      </c>
      <c r="C177" s="105" t="n">
        <v>41920</v>
      </c>
      <c r="D177" s="105" t="n">
        <v>108768</v>
      </c>
      <c r="E177" s="123" t="n">
        <v>60.0494415750673</v>
      </c>
      <c r="F177" s="105" t="n">
        <v>53209</v>
      </c>
      <c r="G177" s="105" t="n">
        <v>114971</v>
      </c>
      <c r="H177" s="123" t="n">
        <v>5.70296410709032</v>
      </c>
      <c r="I177" s="50"/>
    </row>
    <row r="178" customFormat="false" ht="11.45" hidden="false" customHeight="true" outlineLevel="0" collapsed="false">
      <c r="A178" s="66" t="str">
        <f aca="false">IF(C178&lt;&gt;"",COUNTA($C$9:C178),"")</f>
        <v/>
      </c>
      <c r="B178" s="111"/>
      <c r="C178" s="105"/>
      <c r="D178" s="105"/>
      <c r="E178" s="123"/>
      <c r="F178" s="105"/>
      <c r="G178" s="105"/>
      <c r="H178" s="123"/>
    </row>
    <row r="179" customFormat="false" ht="11.45" hidden="false" customHeight="true" outlineLevel="0" collapsed="false">
      <c r="A179" s="66" t="n">
        <f aca="false">IF(C179&lt;&gt;"",COUNTA($C$9:C179),"")</f>
        <v>165</v>
      </c>
      <c r="B179" s="107" t="s">
        <v>692</v>
      </c>
      <c r="C179" s="108" t="n">
        <v>189540</v>
      </c>
      <c r="D179" s="108" t="n">
        <v>521994</v>
      </c>
      <c r="E179" s="124" t="n">
        <v>-1.1485459011209</v>
      </c>
      <c r="F179" s="108" t="n">
        <v>191318</v>
      </c>
      <c r="G179" s="108" t="n">
        <v>677253</v>
      </c>
      <c r="H179" s="124" t="n">
        <v>29.7434453269578</v>
      </c>
    </row>
    <row r="180" customFormat="false" ht="11.45" hidden="false" customHeight="true" outlineLevel="0" collapsed="false">
      <c r="A180" s="66" t="n">
        <f aca="false">IF(C180&lt;&gt;"",COUNTA($C$9:C180),"")</f>
        <v>166</v>
      </c>
      <c r="B180" s="103" t="s">
        <v>693</v>
      </c>
      <c r="C180" s="105" t="n">
        <v>0</v>
      </c>
      <c r="D180" s="105" t="n">
        <v>1</v>
      </c>
      <c r="E180" s="123" t="n">
        <v>0</v>
      </c>
      <c r="F180" s="105" t="n">
        <v>0</v>
      </c>
      <c r="G180" s="105" t="n">
        <v>6</v>
      </c>
      <c r="H180" s="123" t="n">
        <v>500</v>
      </c>
    </row>
    <row r="181" customFormat="false" ht="11.45" hidden="false" customHeight="true" outlineLevel="0" collapsed="false">
      <c r="A181" s="66" t="n">
        <f aca="false">IF(C181&lt;&gt;"",COUNTA($C$9:C181),"")</f>
        <v>167</v>
      </c>
      <c r="B181" s="103" t="s">
        <v>694</v>
      </c>
      <c r="C181" s="105" t="n">
        <v>0</v>
      </c>
      <c r="D181" s="105" t="n">
        <v>0</v>
      </c>
      <c r="E181" s="123" t="n">
        <v>-100</v>
      </c>
      <c r="F181" s="105" t="n">
        <v>20</v>
      </c>
      <c r="G181" s="105" t="n">
        <v>9</v>
      </c>
      <c r="H181" s="123" t="s">
        <v>24</v>
      </c>
    </row>
    <row r="182" customFormat="false" ht="11.45" hidden="false" customHeight="true" outlineLevel="0" collapsed="false">
      <c r="A182" s="66" t="n">
        <f aca="false">IF(C182&lt;&gt;"",COUNTA($C$9:C182),"")</f>
        <v>168</v>
      </c>
      <c r="B182" s="103" t="s">
        <v>695</v>
      </c>
      <c r="C182" s="105" t="n">
        <v>2</v>
      </c>
      <c r="D182" s="105" t="n">
        <v>73</v>
      </c>
      <c r="E182" s="123" t="s">
        <v>253</v>
      </c>
      <c r="F182" s="105" t="n">
        <v>0</v>
      </c>
      <c r="G182" s="105" t="n">
        <v>0</v>
      </c>
      <c r="H182" s="123" t="n">
        <v>-100</v>
      </c>
    </row>
    <row r="183" customFormat="false" ht="11.45" hidden="false" customHeight="true" outlineLevel="0" collapsed="false">
      <c r="A183" s="66" t="n">
        <f aca="false">IF(C183&lt;&gt;"",COUNTA($C$9:C183),"")</f>
        <v>169</v>
      </c>
      <c r="B183" s="103" t="s">
        <v>696</v>
      </c>
      <c r="C183" s="105" t="n">
        <v>38</v>
      </c>
      <c r="D183" s="105" t="n">
        <v>32</v>
      </c>
      <c r="E183" s="123" t="s">
        <v>24</v>
      </c>
      <c r="F183" s="105" t="n">
        <v>0</v>
      </c>
      <c r="G183" s="105" t="n">
        <v>2</v>
      </c>
      <c r="H183" s="123" t="n">
        <v>-93.75</v>
      </c>
    </row>
    <row r="184" customFormat="false" ht="11.45" hidden="false" customHeight="true" outlineLevel="0" collapsed="false">
      <c r="A184" s="66" t="n">
        <f aca="false">IF(C184&lt;&gt;"",COUNTA($C$9:C184),"")</f>
        <v>170</v>
      </c>
      <c r="B184" s="103" t="s">
        <v>697</v>
      </c>
      <c r="C184" s="105" t="n">
        <v>336</v>
      </c>
      <c r="D184" s="105" t="n">
        <v>4526</v>
      </c>
      <c r="E184" s="123" t="n">
        <v>-49.0085624155025</v>
      </c>
      <c r="F184" s="105" t="n">
        <v>1182</v>
      </c>
      <c r="G184" s="105" t="n">
        <v>9232</v>
      </c>
      <c r="H184" s="123" t="n">
        <v>103.977021652673</v>
      </c>
    </row>
    <row r="185" customFormat="false" ht="11.45" hidden="false" customHeight="true" outlineLevel="0" collapsed="false">
      <c r="A185" s="66" t="n">
        <f aca="false">IF(C185&lt;&gt;"",COUNTA($C$9:C185),"")</f>
        <v>171</v>
      </c>
      <c r="B185" s="103" t="s">
        <v>698</v>
      </c>
      <c r="C185" s="105" t="s">
        <v>17</v>
      </c>
      <c r="D185" s="105" t="s">
        <v>17</v>
      </c>
      <c r="E185" s="123" t="s">
        <v>17</v>
      </c>
      <c r="F185" s="105" t="n">
        <v>1</v>
      </c>
      <c r="G185" s="105" t="n">
        <v>9</v>
      </c>
      <c r="H185" s="123" t="s">
        <v>24</v>
      </c>
    </row>
    <row r="186" customFormat="false" ht="11.45" hidden="false" customHeight="true" outlineLevel="0" collapsed="false">
      <c r="A186" s="66" t="n">
        <f aca="false">IF(C186&lt;&gt;"",COUNTA($C$9:C186),"")</f>
        <v>172</v>
      </c>
      <c r="B186" s="103" t="s">
        <v>699</v>
      </c>
      <c r="C186" s="105" t="s">
        <v>17</v>
      </c>
      <c r="D186" s="105" t="s">
        <v>17</v>
      </c>
      <c r="E186" s="123" t="s">
        <v>17</v>
      </c>
      <c r="F186" s="105" t="s">
        <v>17</v>
      </c>
      <c r="G186" s="105" t="s">
        <v>17</v>
      </c>
      <c r="H186" s="123" t="s">
        <v>17</v>
      </c>
    </row>
    <row r="187" customFormat="false" ht="11.45" hidden="false" customHeight="true" outlineLevel="0" collapsed="false">
      <c r="A187" s="66" t="n">
        <f aca="false">IF(C187&lt;&gt;"",COUNTA($C$9:C187),"")</f>
        <v>173</v>
      </c>
      <c r="B187" s="103" t="s">
        <v>700</v>
      </c>
      <c r="C187" s="105" t="s">
        <v>17</v>
      </c>
      <c r="D187" s="105" t="s">
        <v>17</v>
      </c>
      <c r="E187" s="123" t="s">
        <v>17</v>
      </c>
      <c r="F187" s="105" t="s">
        <v>17</v>
      </c>
      <c r="G187" s="105" t="s">
        <v>17</v>
      </c>
      <c r="H187" s="123" t="s">
        <v>17</v>
      </c>
    </row>
    <row r="188" customFormat="false" ht="11.45" hidden="false" customHeight="true" outlineLevel="0" collapsed="false">
      <c r="A188" s="66" t="n">
        <f aca="false">IF(C188&lt;&gt;"",COUNTA($C$9:C188),"")</f>
        <v>174</v>
      </c>
      <c r="B188" s="103" t="s">
        <v>701</v>
      </c>
      <c r="C188" s="105" t="n">
        <v>98</v>
      </c>
      <c r="D188" s="105" t="n">
        <v>176</v>
      </c>
      <c r="E188" s="123" t="n">
        <v>203.448275862069</v>
      </c>
      <c r="F188" s="105" t="n">
        <v>16</v>
      </c>
      <c r="G188" s="105" t="n">
        <v>369</v>
      </c>
      <c r="H188" s="123" t="n">
        <v>109.659090909091</v>
      </c>
    </row>
    <row r="189" customFormat="false" ht="11.45" hidden="false" customHeight="true" outlineLevel="0" collapsed="false">
      <c r="A189" s="66" t="n">
        <f aca="false">IF(C189&lt;&gt;"",COUNTA($C$9:C189),"")</f>
        <v>175</v>
      </c>
      <c r="B189" s="103" t="s">
        <v>702</v>
      </c>
      <c r="C189" s="105" t="n">
        <v>584</v>
      </c>
      <c r="D189" s="105" t="n">
        <v>5877</v>
      </c>
      <c r="E189" s="123" t="n">
        <v>80.8864265927978</v>
      </c>
      <c r="F189" s="105" t="n">
        <v>591</v>
      </c>
      <c r="G189" s="105" t="n">
        <v>7687</v>
      </c>
      <c r="H189" s="123" t="n">
        <v>30.7980262038455</v>
      </c>
    </row>
    <row r="190" customFormat="false" ht="11.45" hidden="false" customHeight="true" outlineLevel="0" collapsed="false">
      <c r="A190" s="66" t="n">
        <f aca="false">IF(C190&lt;&gt;"",COUNTA($C$9:C190),"")</f>
        <v>176</v>
      </c>
      <c r="B190" s="103" t="s">
        <v>703</v>
      </c>
      <c r="C190" s="105" t="n">
        <v>5571</v>
      </c>
      <c r="D190" s="105" t="n">
        <v>16759</v>
      </c>
      <c r="E190" s="123" t="n">
        <v>10.1623611385</v>
      </c>
      <c r="F190" s="105" t="n">
        <v>4380</v>
      </c>
      <c r="G190" s="105" t="n">
        <v>16476</v>
      </c>
      <c r="H190" s="123" t="n">
        <v>-1.68864490721404</v>
      </c>
    </row>
    <row r="191" customFormat="false" ht="11.45" hidden="false" customHeight="true" outlineLevel="0" collapsed="false">
      <c r="A191" s="66" t="n">
        <f aca="false">IF(C191&lt;&gt;"",COUNTA($C$9:C191),"")</f>
        <v>177</v>
      </c>
      <c r="B191" s="103" t="s">
        <v>704</v>
      </c>
      <c r="C191" s="105" t="n">
        <v>1361</v>
      </c>
      <c r="D191" s="105" t="n">
        <v>3004</v>
      </c>
      <c r="E191" s="123" t="n">
        <v>-0.727032385988096</v>
      </c>
      <c r="F191" s="105" t="n">
        <v>520</v>
      </c>
      <c r="G191" s="105" t="n">
        <v>2408</v>
      </c>
      <c r="H191" s="123" t="n">
        <v>-19.8402130492676</v>
      </c>
    </row>
    <row r="192" customFormat="false" ht="11.45" hidden="false" customHeight="true" outlineLevel="0" collapsed="false">
      <c r="A192" s="66" t="n">
        <f aca="false">IF(C192&lt;&gt;"",COUNTA($C$9:C192),"")</f>
        <v>178</v>
      </c>
      <c r="B192" s="103" t="s">
        <v>705</v>
      </c>
      <c r="C192" s="105" t="n">
        <v>0</v>
      </c>
      <c r="D192" s="105" t="n">
        <v>5</v>
      </c>
      <c r="E192" s="123" t="n">
        <v>-44.4444444444444</v>
      </c>
      <c r="F192" s="105" t="n">
        <v>0</v>
      </c>
      <c r="G192" s="105" t="n">
        <v>7</v>
      </c>
      <c r="H192" s="123" t="n">
        <v>40</v>
      </c>
    </row>
    <row r="193" customFormat="false" ht="11.45" hidden="false" customHeight="true" outlineLevel="0" collapsed="false">
      <c r="A193" s="66" t="n">
        <f aca="false">IF(C193&lt;&gt;"",COUNTA($C$9:C193),"")</f>
        <v>179</v>
      </c>
      <c r="B193" s="103" t="s">
        <v>706</v>
      </c>
      <c r="C193" s="105" t="n">
        <v>18</v>
      </c>
      <c r="D193" s="105" t="n">
        <v>601</v>
      </c>
      <c r="E193" s="123" t="n">
        <v>-13.6494252873563</v>
      </c>
      <c r="F193" s="105" t="n">
        <v>58</v>
      </c>
      <c r="G193" s="105" t="n">
        <v>317</v>
      </c>
      <c r="H193" s="123" t="n">
        <v>-47.2545757071547</v>
      </c>
    </row>
    <row r="194" customFormat="false" ht="11.45" hidden="false" customHeight="true" outlineLevel="0" collapsed="false">
      <c r="A194" s="66" t="n">
        <f aca="false">IF(C194&lt;&gt;"",COUNTA($C$9:C194),"")</f>
        <v>180</v>
      </c>
      <c r="B194" s="103" t="s">
        <v>707</v>
      </c>
      <c r="C194" s="105" t="n">
        <v>2985</v>
      </c>
      <c r="D194" s="105" t="n">
        <v>15883</v>
      </c>
      <c r="E194" s="123" t="n">
        <v>49.0941518820989</v>
      </c>
      <c r="F194" s="105" t="n">
        <v>2756</v>
      </c>
      <c r="G194" s="105" t="n">
        <v>12458</v>
      </c>
      <c r="H194" s="123" t="n">
        <v>-21.5639362840773</v>
      </c>
    </row>
    <row r="195" customFormat="false" ht="11.45" hidden="false" customHeight="true" outlineLevel="0" collapsed="false">
      <c r="A195" s="66" t="n">
        <f aca="false">IF(C195&lt;&gt;"",COUNTA($C$9:C195),"")</f>
        <v>181</v>
      </c>
      <c r="B195" s="103" t="s">
        <v>708</v>
      </c>
      <c r="C195" s="105" t="n">
        <v>28307</v>
      </c>
      <c r="D195" s="105" t="n">
        <v>32803</v>
      </c>
      <c r="E195" s="123" t="n">
        <v>68.1860131255127</v>
      </c>
      <c r="F195" s="105" t="n">
        <v>1402</v>
      </c>
      <c r="G195" s="105" t="n">
        <v>27224</v>
      </c>
      <c r="H195" s="123" t="n">
        <v>-17.007590769137</v>
      </c>
    </row>
    <row r="196" customFormat="false" ht="11.45" hidden="false" customHeight="true" outlineLevel="0" collapsed="false">
      <c r="A196" s="66" t="n">
        <f aca="false">IF(C196&lt;&gt;"",COUNTA($C$9:C196),"")</f>
        <v>182</v>
      </c>
      <c r="B196" s="103" t="s">
        <v>709</v>
      </c>
      <c r="C196" s="105" t="s">
        <v>17</v>
      </c>
      <c r="D196" s="105" t="s">
        <v>17</v>
      </c>
      <c r="E196" s="123" t="s">
        <v>17</v>
      </c>
      <c r="F196" s="105" t="s">
        <v>17</v>
      </c>
      <c r="G196" s="105" t="s">
        <v>17</v>
      </c>
      <c r="H196" s="123" t="s">
        <v>17</v>
      </c>
    </row>
    <row r="197" customFormat="false" ht="11.45" hidden="false" customHeight="true" outlineLevel="0" collapsed="false">
      <c r="A197" s="66" t="n">
        <f aca="false">IF(C197&lt;&gt;"",COUNTA($C$9:C197),"")</f>
        <v>183</v>
      </c>
      <c r="B197" s="103" t="s">
        <v>710</v>
      </c>
      <c r="C197" s="105" t="n">
        <v>0</v>
      </c>
      <c r="D197" s="105" t="n">
        <v>9</v>
      </c>
      <c r="E197" s="123" t="n">
        <v>350</v>
      </c>
      <c r="F197" s="105" t="n">
        <v>0</v>
      </c>
      <c r="G197" s="105" t="n">
        <v>2</v>
      </c>
      <c r="H197" s="123" t="n">
        <v>-77.7777777777778</v>
      </c>
    </row>
    <row r="198" customFormat="false" ht="11.45" hidden="false" customHeight="true" outlineLevel="0" collapsed="false">
      <c r="A198" s="66" t="n">
        <f aca="false">IF(C198&lt;&gt;"",COUNTA($C$9:C198),"")</f>
        <v>184</v>
      </c>
      <c r="B198" s="103" t="s">
        <v>711</v>
      </c>
      <c r="C198" s="105" t="n">
        <v>146</v>
      </c>
      <c r="D198" s="105" t="n">
        <v>1362</v>
      </c>
      <c r="E198" s="123" t="n">
        <v>298.245614035088</v>
      </c>
      <c r="F198" s="105" t="n">
        <v>192</v>
      </c>
      <c r="G198" s="105" t="n">
        <v>1725</v>
      </c>
      <c r="H198" s="123" t="n">
        <v>26.6519823788546</v>
      </c>
    </row>
    <row r="199" customFormat="false" ht="11.45" hidden="false" customHeight="true" outlineLevel="0" collapsed="false">
      <c r="A199" s="66" t="n">
        <f aca="false">IF(C199&lt;&gt;"",COUNTA($C$9:C199),"")</f>
        <v>185</v>
      </c>
      <c r="B199" s="103" t="s">
        <v>712</v>
      </c>
      <c r="C199" s="105" t="n">
        <v>121</v>
      </c>
      <c r="D199" s="105" t="n">
        <v>120</v>
      </c>
      <c r="E199" s="123" t="n">
        <v>-86.0788863109049</v>
      </c>
      <c r="F199" s="105" t="n">
        <v>42</v>
      </c>
      <c r="G199" s="105" t="n">
        <v>513</v>
      </c>
      <c r="H199" s="123" t="n">
        <v>327.5</v>
      </c>
    </row>
    <row r="200" customFormat="false" ht="11.45" hidden="false" customHeight="true" outlineLevel="0" collapsed="false">
      <c r="A200" s="66" t="n">
        <f aca="false">IF(C200&lt;&gt;"",COUNTA($C$9:C200),"")</f>
        <v>186</v>
      </c>
      <c r="B200" s="103" t="s">
        <v>713</v>
      </c>
      <c r="C200" s="105" t="n">
        <v>0</v>
      </c>
      <c r="D200" s="105" t="n">
        <v>12</v>
      </c>
      <c r="E200" s="123" t="n">
        <v>-99.400898652022</v>
      </c>
      <c r="F200" s="105" t="n">
        <v>70</v>
      </c>
      <c r="G200" s="105" t="n">
        <v>281</v>
      </c>
      <c r="H200" s="123" t="s">
        <v>253</v>
      </c>
    </row>
    <row r="201" customFormat="false" ht="11.45" hidden="false" customHeight="true" outlineLevel="0" collapsed="false">
      <c r="A201" s="66" t="n">
        <f aca="false">IF(C201&lt;&gt;"",COUNTA($C$9:C201),"")</f>
        <v>187</v>
      </c>
      <c r="B201" s="103" t="s">
        <v>714</v>
      </c>
      <c r="C201" s="105" t="n">
        <v>6</v>
      </c>
      <c r="D201" s="105" t="n">
        <v>984</v>
      </c>
      <c r="E201" s="123" t="s">
        <v>24</v>
      </c>
      <c r="F201" s="105" t="n">
        <v>5</v>
      </c>
      <c r="G201" s="105" t="n">
        <v>775</v>
      </c>
      <c r="H201" s="123" t="n">
        <v>-21.239837398374</v>
      </c>
    </row>
    <row r="202" customFormat="false" ht="11.45" hidden="false" customHeight="true" outlineLevel="0" collapsed="false">
      <c r="A202" s="66" t="n">
        <f aca="false">IF(C202&lt;&gt;"",COUNTA($C$9:C202),"")</f>
        <v>188</v>
      </c>
      <c r="B202" s="103" t="s">
        <v>715</v>
      </c>
      <c r="C202" s="105" t="n">
        <v>0</v>
      </c>
      <c r="D202" s="105" t="n">
        <v>2</v>
      </c>
      <c r="E202" s="123" t="n">
        <v>-33.3333333333333</v>
      </c>
      <c r="F202" s="105" t="n">
        <v>1</v>
      </c>
      <c r="G202" s="105" t="n">
        <v>3</v>
      </c>
      <c r="H202" s="123" t="n">
        <v>50</v>
      </c>
    </row>
    <row r="203" customFormat="false" ht="11.45" hidden="false" customHeight="true" outlineLevel="0" collapsed="false">
      <c r="A203" s="66" t="n">
        <f aca="false">IF(C203&lt;&gt;"",COUNTA($C$9:C203),"")</f>
        <v>189</v>
      </c>
      <c r="B203" s="103" t="s">
        <v>716</v>
      </c>
      <c r="C203" s="105" t="n">
        <v>5529</v>
      </c>
      <c r="D203" s="105" t="n">
        <v>22073</v>
      </c>
      <c r="E203" s="123" t="n">
        <v>-66.8558643782753</v>
      </c>
      <c r="F203" s="105" t="n">
        <v>23013</v>
      </c>
      <c r="G203" s="105" t="n">
        <v>45347</v>
      </c>
      <c r="H203" s="123" t="n">
        <v>105.441036560504</v>
      </c>
    </row>
    <row r="204" customFormat="false" ht="11.45" hidden="false" customHeight="true" outlineLevel="0" collapsed="false">
      <c r="A204" s="66" t="n">
        <f aca="false">IF(C204&lt;&gt;"",COUNTA($C$9:C204),"")</f>
        <v>190</v>
      </c>
      <c r="B204" s="103" t="s">
        <v>717</v>
      </c>
      <c r="C204" s="105" t="n">
        <v>0</v>
      </c>
      <c r="D204" s="105" t="n">
        <v>4</v>
      </c>
      <c r="E204" s="123" t="n">
        <v>-91.6666666666667</v>
      </c>
      <c r="F204" s="105" t="n">
        <v>13</v>
      </c>
      <c r="G204" s="105" t="n">
        <v>177</v>
      </c>
      <c r="H204" s="123" t="s">
        <v>253</v>
      </c>
    </row>
    <row r="205" customFormat="false" ht="11.45" hidden="false" customHeight="true" outlineLevel="0" collapsed="false">
      <c r="A205" s="66" t="n">
        <f aca="false">IF(C205&lt;&gt;"",COUNTA($C$9:C205),"")</f>
        <v>191</v>
      </c>
      <c r="B205" s="103" t="s">
        <v>718</v>
      </c>
      <c r="C205" s="105" t="n">
        <v>23</v>
      </c>
      <c r="D205" s="105" t="n">
        <v>399</v>
      </c>
      <c r="E205" s="123" t="n">
        <v>130.635838150289</v>
      </c>
      <c r="F205" s="105" t="n">
        <v>1</v>
      </c>
      <c r="G205" s="105" t="n">
        <v>56</v>
      </c>
      <c r="H205" s="123" t="n">
        <v>-85.9649122807018</v>
      </c>
    </row>
    <row r="206" customFormat="false" ht="11.45" hidden="false" customHeight="true" outlineLevel="0" collapsed="false">
      <c r="A206" s="66" t="n">
        <f aca="false">IF(C206&lt;&gt;"",COUNTA($C$9:C206),"")</f>
        <v>192</v>
      </c>
      <c r="B206" s="103" t="s">
        <v>719</v>
      </c>
      <c r="C206" s="105" t="n">
        <v>15</v>
      </c>
      <c r="D206" s="105" t="n">
        <v>63</v>
      </c>
      <c r="E206" s="123" t="n">
        <v>950</v>
      </c>
      <c r="F206" s="105" t="n">
        <v>0</v>
      </c>
      <c r="G206" s="105" t="n">
        <v>3</v>
      </c>
      <c r="H206" s="123" t="n">
        <v>-95.2380952380952</v>
      </c>
    </row>
    <row r="207" customFormat="false" ht="11.45" hidden="false" customHeight="true" outlineLevel="0" collapsed="false">
      <c r="A207" s="66" t="n">
        <f aca="false">IF(C207&lt;&gt;"",COUNTA($C$9:C207),"")</f>
        <v>193</v>
      </c>
      <c r="B207" s="103" t="s">
        <v>720</v>
      </c>
      <c r="C207" s="105" t="n">
        <v>0</v>
      </c>
      <c r="D207" s="105" t="n">
        <v>0</v>
      </c>
      <c r="E207" s="123" t="n">
        <v>-100</v>
      </c>
      <c r="F207" s="105" t="n">
        <v>0</v>
      </c>
      <c r="G207" s="105" t="n">
        <v>12</v>
      </c>
      <c r="H207" s="123" t="s">
        <v>24</v>
      </c>
    </row>
    <row r="208" customFormat="false" ht="11.45" hidden="false" customHeight="true" outlineLevel="0" collapsed="false">
      <c r="A208" s="66" t="n">
        <f aca="false">IF(C208&lt;&gt;"",COUNTA($C$9:C208),"")</f>
        <v>194</v>
      </c>
      <c r="B208" s="103" t="s">
        <v>721</v>
      </c>
      <c r="C208" s="105" t="n">
        <v>3199</v>
      </c>
      <c r="D208" s="105" t="n">
        <v>21786</v>
      </c>
      <c r="E208" s="123" t="n">
        <v>40.4823316997679</v>
      </c>
      <c r="F208" s="105" t="n">
        <v>2620</v>
      </c>
      <c r="G208" s="105" t="n">
        <v>19374</v>
      </c>
      <c r="H208" s="123" t="n">
        <v>-11.0713302120628</v>
      </c>
    </row>
    <row r="209" customFormat="false" ht="11.45" hidden="false" customHeight="true" outlineLevel="0" collapsed="false">
      <c r="A209" s="66" t="n">
        <f aca="false">IF(C209&lt;&gt;"",COUNTA($C$9:C209),"")</f>
        <v>195</v>
      </c>
      <c r="B209" s="103" t="s">
        <v>722</v>
      </c>
      <c r="C209" s="105" t="n">
        <v>0</v>
      </c>
      <c r="D209" s="105" t="n">
        <v>1</v>
      </c>
      <c r="E209" s="123" t="s">
        <v>24</v>
      </c>
      <c r="F209" s="105" t="s">
        <v>17</v>
      </c>
      <c r="G209" s="105" t="s">
        <v>17</v>
      </c>
      <c r="H209" s="123" t="s">
        <v>17</v>
      </c>
    </row>
    <row r="210" customFormat="false" ht="11.45" hidden="false" customHeight="true" outlineLevel="0" collapsed="false">
      <c r="A210" s="66" t="n">
        <f aca="false">IF(C210&lt;&gt;"",COUNTA($C$9:C210),"")</f>
        <v>196</v>
      </c>
      <c r="B210" s="103" t="s">
        <v>723</v>
      </c>
      <c r="C210" s="105" t="n">
        <v>2</v>
      </c>
      <c r="D210" s="105" t="n">
        <v>330</v>
      </c>
      <c r="E210" s="123" t="n">
        <v>30.952380952381</v>
      </c>
      <c r="F210" s="105" t="n">
        <v>2</v>
      </c>
      <c r="G210" s="105" t="n">
        <v>525</v>
      </c>
      <c r="H210" s="123" t="n">
        <v>59.0909090909091</v>
      </c>
    </row>
    <row r="211" customFormat="false" ht="11.45" hidden="false" customHeight="true" outlineLevel="0" collapsed="false">
      <c r="A211" s="66" t="n">
        <f aca="false">IF(C211&lt;&gt;"",COUNTA($C$9:C211),"")</f>
        <v>197</v>
      </c>
      <c r="B211" s="103" t="s">
        <v>724</v>
      </c>
      <c r="C211" s="105" t="n">
        <v>0</v>
      </c>
      <c r="D211" s="105" t="n">
        <v>20</v>
      </c>
      <c r="E211" s="123" t="n">
        <v>400</v>
      </c>
      <c r="F211" s="105" t="n">
        <v>1</v>
      </c>
      <c r="G211" s="105" t="n">
        <v>41</v>
      </c>
      <c r="H211" s="123" t="n">
        <v>105</v>
      </c>
    </row>
    <row r="212" customFormat="false" ht="11.45" hidden="false" customHeight="true" outlineLevel="0" collapsed="false">
      <c r="A212" s="66" t="n">
        <f aca="false">IF(C212&lt;&gt;"",COUNTA($C$9:C212),"")</f>
        <v>198</v>
      </c>
      <c r="B212" s="103" t="s">
        <v>725</v>
      </c>
      <c r="C212" s="105" t="n">
        <v>1</v>
      </c>
      <c r="D212" s="105" t="n">
        <v>19</v>
      </c>
      <c r="E212" s="123" t="n">
        <v>-78.6516853932584</v>
      </c>
      <c r="F212" s="105" t="n">
        <v>1</v>
      </c>
      <c r="G212" s="105" t="n">
        <v>10</v>
      </c>
      <c r="H212" s="123" t="n">
        <v>-47.3684210526316</v>
      </c>
    </row>
    <row r="213" customFormat="false" ht="11.45" hidden="false" customHeight="true" outlineLevel="0" collapsed="false">
      <c r="A213" s="66" t="n">
        <f aca="false">IF(C213&lt;&gt;"",COUNTA($C$9:C213),"")</f>
        <v>199</v>
      </c>
      <c r="B213" s="103" t="s">
        <v>726</v>
      </c>
      <c r="C213" s="105" t="n">
        <v>15</v>
      </c>
      <c r="D213" s="105" t="n">
        <v>192</v>
      </c>
      <c r="E213" s="123" t="s">
        <v>253</v>
      </c>
      <c r="F213" s="105" t="n">
        <v>19</v>
      </c>
      <c r="G213" s="105" t="n">
        <v>171</v>
      </c>
      <c r="H213" s="123" t="n">
        <v>-10.9375</v>
      </c>
    </row>
    <row r="214" customFormat="false" ht="11.45" hidden="false" customHeight="true" outlineLevel="0" collapsed="false">
      <c r="A214" s="66" t="n">
        <f aca="false">IF(C214&lt;&gt;"",COUNTA($C$9:C214),"")</f>
        <v>200</v>
      </c>
      <c r="B214" s="103" t="s">
        <v>727</v>
      </c>
      <c r="C214" s="105" t="n">
        <v>201</v>
      </c>
      <c r="D214" s="105" t="n">
        <v>1028</v>
      </c>
      <c r="E214" s="123" t="n">
        <v>29.3081761006289</v>
      </c>
      <c r="F214" s="105" t="n">
        <v>564</v>
      </c>
      <c r="G214" s="105" t="n">
        <v>1722</v>
      </c>
      <c r="H214" s="123" t="n">
        <v>67.5097276264592</v>
      </c>
    </row>
    <row r="215" customFormat="false" ht="11.45" hidden="false" customHeight="true" outlineLevel="0" collapsed="false">
      <c r="A215" s="66" t="n">
        <f aca="false">IF(C215&lt;&gt;"",COUNTA($C$9:C215),"")</f>
        <v>201</v>
      </c>
      <c r="B215" s="103" t="s">
        <v>728</v>
      </c>
      <c r="C215" s="105" t="n">
        <v>46</v>
      </c>
      <c r="D215" s="105" t="n">
        <v>1827</v>
      </c>
      <c r="E215" s="123" t="n">
        <v>48.6574450772986</v>
      </c>
      <c r="F215" s="105" t="n">
        <v>106</v>
      </c>
      <c r="G215" s="105" t="n">
        <v>2039</v>
      </c>
      <c r="H215" s="123" t="n">
        <v>11.6037219485495</v>
      </c>
    </row>
    <row r="216" customFormat="false" ht="11.45" hidden="false" customHeight="true" outlineLevel="0" collapsed="false">
      <c r="A216" s="66" t="n">
        <f aca="false">IF(C216&lt;&gt;"",COUNTA($C$9:C216),"")</f>
        <v>202</v>
      </c>
      <c r="B216" s="103" t="s">
        <v>729</v>
      </c>
      <c r="C216" s="105" t="n">
        <v>4148</v>
      </c>
      <c r="D216" s="105" t="n">
        <v>3433</v>
      </c>
      <c r="E216" s="123" t="n">
        <v>-32.5275157232704</v>
      </c>
      <c r="F216" s="105" t="n">
        <v>2593</v>
      </c>
      <c r="G216" s="105" t="n">
        <v>1316</v>
      </c>
      <c r="H216" s="123" t="n">
        <v>-61.6661811826391</v>
      </c>
    </row>
    <row r="217" customFormat="false" ht="11.45" hidden="false" customHeight="true" outlineLevel="0" collapsed="false">
      <c r="A217" s="66" t="n">
        <f aca="false">IF(C217&lt;&gt;"",COUNTA($C$9:C217),"")</f>
        <v>203</v>
      </c>
      <c r="B217" s="103" t="s">
        <v>730</v>
      </c>
      <c r="C217" s="105" t="n">
        <v>610</v>
      </c>
      <c r="D217" s="105" t="n">
        <v>10619</v>
      </c>
      <c r="E217" s="123" t="n">
        <v>48.0206300529691</v>
      </c>
      <c r="F217" s="105" t="n">
        <v>565</v>
      </c>
      <c r="G217" s="105" t="n">
        <v>7958</v>
      </c>
      <c r="H217" s="123" t="n">
        <v>-25.0588567661738</v>
      </c>
    </row>
    <row r="218" customFormat="false" ht="11.45" hidden="false" customHeight="true" outlineLevel="0" collapsed="false">
      <c r="A218" s="66" t="n">
        <f aca="false">IF(C218&lt;&gt;"",COUNTA($C$9:C218),"")</f>
        <v>204</v>
      </c>
      <c r="B218" s="103" t="s">
        <v>731</v>
      </c>
      <c r="C218" s="105" t="n">
        <v>129</v>
      </c>
      <c r="D218" s="105" t="n">
        <v>489</v>
      </c>
      <c r="E218" s="123" t="n">
        <v>70.383275261324</v>
      </c>
      <c r="F218" s="105" t="n">
        <v>123</v>
      </c>
      <c r="G218" s="105" t="n">
        <v>628</v>
      </c>
      <c r="H218" s="123" t="n">
        <v>28.4253578732106</v>
      </c>
    </row>
    <row r="219" customFormat="false" ht="11.45" hidden="false" customHeight="true" outlineLevel="0" collapsed="false">
      <c r="A219" s="66" t="n">
        <f aca="false">IF(C219&lt;&gt;"",COUNTA($C$9:C219),"")</f>
        <v>205</v>
      </c>
      <c r="B219" s="103" t="s">
        <v>732</v>
      </c>
      <c r="C219" s="105" t="n">
        <v>0</v>
      </c>
      <c r="D219" s="105" t="n">
        <v>0</v>
      </c>
      <c r="E219" s="123" t="s">
        <v>24</v>
      </c>
      <c r="F219" s="105" t="n">
        <v>0</v>
      </c>
      <c r="G219" s="105" t="n">
        <v>1</v>
      </c>
      <c r="H219" s="123" t="s">
        <v>24</v>
      </c>
    </row>
    <row r="220" customFormat="false" ht="11.45" hidden="false" customHeight="true" outlineLevel="0" collapsed="false">
      <c r="A220" s="66" t="n">
        <f aca="false">IF(C220&lt;&gt;"",COUNTA($C$9:C220),"")</f>
        <v>206</v>
      </c>
      <c r="B220" s="103" t="s">
        <v>733</v>
      </c>
      <c r="C220" s="105" t="s">
        <v>17</v>
      </c>
      <c r="D220" s="105" t="s">
        <v>17</v>
      </c>
      <c r="E220" s="123" t="s">
        <v>17</v>
      </c>
      <c r="F220" s="105" t="n">
        <v>0</v>
      </c>
      <c r="G220" s="105" t="n">
        <v>0</v>
      </c>
      <c r="H220" s="123" t="s">
        <v>24</v>
      </c>
    </row>
    <row r="221" customFormat="false" ht="11.45" hidden="false" customHeight="true" outlineLevel="0" collapsed="false">
      <c r="A221" s="66" t="n">
        <f aca="false">IF(C221&lt;&gt;"",COUNTA($C$9:C221),"")</f>
        <v>207</v>
      </c>
      <c r="B221" s="103" t="s">
        <v>734</v>
      </c>
      <c r="C221" s="105" t="n">
        <v>628</v>
      </c>
      <c r="D221" s="105" t="n">
        <v>13649</v>
      </c>
      <c r="E221" s="123" t="n">
        <v>-27.9317809810444</v>
      </c>
      <c r="F221" s="105" t="n">
        <v>770</v>
      </c>
      <c r="G221" s="105" t="n">
        <v>11651</v>
      </c>
      <c r="H221" s="123" t="n">
        <v>-14.6384350501868</v>
      </c>
    </row>
    <row r="222" customFormat="false" ht="11.45" hidden="false" customHeight="true" outlineLevel="0" collapsed="false">
      <c r="A222" s="66" t="n">
        <f aca="false">IF(C222&lt;&gt;"",COUNTA($C$9:C222),"")</f>
        <v>208</v>
      </c>
      <c r="B222" s="103" t="s">
        <v>735</v>
      </c>
      <c r="C222" s="105" t="n">
        <v>3121</v>
      </c>
      <c r="D222" s="105" t="n">
        <v>16549</v>
      </c>
      <c r="E222" s="123" t="n">
        <v>54.9241715034638</v>
      </c>
      <c r="F222" s="105" t="n">
        <v>2577</v>
      </c>
      <c r="G222" s="105" t="n">
        <v>13242</v>
      </c>
      <c r="H222" s="123" t="n">
        <v>-19.9830805486736</v>
      </c>
    </row>
    <row r="223" customFormat="false" ht="11.45" hidden="false" customHeight="true" outlineLevel="0" collapsed="false">
      <c r="A223" s="66" t="n">
        <f aca="false">IF(C223&lt;&gt;"",COUNTA($C$9:C223),"")</f>
        <v>209</v>
      </c>
      <c r="B223" s="103" t="s">
        <v>736</v>
      </c>
      <c r="C223" s="105" t="s">
        <v>17</v>
      </c>
      <c r="D223" s="105" t="s">
        <v>17</v>
      </c>
      <c r="E223" s="123" t="s">
        <v>17</v>
      </c>
      <c r="F223" s="105" t="s">
        <v>17</v>
      </c>
      <c r="G223" s="105" t="s">
        <v>17</v>
      </c>
      <c r="H223" s="123" t="s">
        <v>17</v>
      </c>
    </row>
    <row r="224" customFormat="false" ht="11.45" hidden="false" customHeight="true" outlineLevel="0" collapsed="false">
      <c r="A224" s="66" t="n">
        <f aca="false">IF(C224&lt;&gt;"",COUNTA($C$9:C224),"")</f>
        <v>210</v>
      </c>
      <c r="B224" s="103" t="s">
        <v>737</v>
      </c>
      <c r="C224" s="105" t="n">
        <v>11</v>
      </c>
      <c r="D224" s="105" t="n">
        <v>14</v>
      </c>
      <c r="E224" s="123" t="s">
        <v>24</v>
      </c>
      <c r="F224" s="105" t="s">
        <v>17</v>
      </c>
      <c r="G224" s="105" t="s">
        <v>17</v>
      </c>
      <c r="H224" s="123" t="s">
        <v>17</v>
      </c>
    </row>
    <row r="225" customFormat="false" ht="11.45" hidden="false" customHeight="true" outlineLevel="0" collapsed="false">
      <c r="A225" s="66" t="n">
        <f aca="false">IF(C225&lt;&gt;"",COUNTA($C$9:C225),"")</f>
        <v>211</v>
      </c>
      <c r="B225" s="103" t="s">
        <v>738</v>
      </c>
      <c r="C225" s="105" t="n">
        <v>1</v>
      </c>
      <c r="D225" s="105" t="n">
        <v>12</v>
      </c>
      <c r="E225" s="123" t="n">
        <v>71.4285714285714</v>
      </c>
      <c r="F225" s="105" t="n">
        <v>11</v>
      </c>
      <c r="G225" s="105" t="n">
        <v>79</v>
      </c>
      <c r="H225" s="123" t="n">
        <v>558.333333333333</v>
      </c>
    </row>
    <row r="226" customFormat="false" ht="11.45" hidden="false" customHeight="true" outlineLevel="0" collapsed="false">
      <c r="A226" s="66" t="n">
        <f aca="false">IF(C226&lt;&gt;"",COUNTA($C$9:C226),"")</f>
        <v>212</v>
      </c>
      <c r="B226" s="103" t="s">
        <v>739</v>
      </c>
      <c r="C226" s="105" t="n">
        <v>2430</v>
      </c>
      <c r="D226" s="105" t="n">
        <v>1477</v>
      </c>
      <c r="E226" s="123" t="n">
        <v>30.5923961096375</v>
      </c>
      <c r="F226" s="105" t="n">
        <v>3400</v>
      </c>
      <c r="G226" s="105" t="n">
        <v>2366</v>
      </c>
      <c r="H226" s="123" t="n">
        <v>60.1895734597156</v>
      </c>
    </row>
    <row r="227" customFormat="false" ht="11.45" hidden="false" customHeight="true" outlineLevel="0" collapsed="false">
      <c r="A227" s="66" t="n">
        <f aca="false">IF(C227&lt;&gt;"",COUNTA($C$9:C227),"")</f>
        <v>213</v>
      </c>
      <c r="B227" s="103" t="s">
        <v>740</v>
      </c>
      <c r="C227" s="105" t="n">
        <v>7673</v>
      </c>
      <c r="D227" s="105" t="n">
        <v>29699</v>
      </c>
      <c r="E227" s="123" t="n">
        <v>-3.0046703027532</v>
      </c>
      <c r="F227" s="105" t="n">
        <v>9101</v>
      </c>
      <c r="G227" s="105" t="n">
        <v>28427</v>
      </c>
      <c r="H227" s="123" t="n">
        <v>-4.28297249065625</v>
      </c>
    </row>
    <row r="228" customFormat="false" ht="11.45" hidden="false" customHeight="true" outlineLevel="0" collapsed="false">
      <c r="A228" s="66" t="n">
        <f aca="false">IF(C228&lt;&gt;"",COUNTA($C$9:C228),"")</f>
        <v>214</v>
      </c>
      <c r="B228" s="103" t="s">
        <v>741</v>
      </c>
      <c r="C228" s="105" t="n">
        <v>122185</v>
      </c>
      <c r="D228" s="105" t="n">
        <v>316079</v>
      </c>
      <c r="E228" s="123" t="n">
        <v>3.67086822330896</v>
      </c>
      <c r="F228" s="105" t="n">
        <v>134602</v>
      </c>
      <c r="G228" s="105" t="n">
        <v>462606</v>
      </c>
      <c r="H228" s="123" t="n">
        <v>46.3577143688761</v>
      </c>
    </row>
    <row r="229" customFormat="false" ht="11.45" hidden="false" customHeight="true" outlineLevel="0" collapsed="false">
      <c r="A229" s="66" t="str">
        <f aca="false">IF(C229&lt;&gt;"",COUNTA($C$9:C229),"")</f>
        <v/>
      </c>
      <c r="B229" s="107"/>
      <c r="C229" s="105"/>
      <c r="D229" s="105"/>
      <c r="E229" s="123"/>
      <c r="F229" s="105"/>
      <c r="G229" s="105"/>
      <c r="H229" s="123"/>
    </row>
    <row r="230" s="98" customFormat="true" ht="11.45" hidden="false" customHeight="true" outlineLevel="0" collapsed="false">
      <c r="A230" s="66" t="n">
        <f aca="false">IF(C230&lt;&gt;"",COUNTA($C$9:C230),"")</f>
        <v>215</v>
      </c>
      <c r="B230" s="107" t="s">
        <v>742</v>
      </c>
      <c r="C230" s="108" t="n">
        <v>213904</v>
      </c>
      <c r="D230" s="108" t="n">
        <v>95354</v>
      </c>
      <c r="E230" s="124" t="n">
        <v>-33.7961966521096</v>
      </c>
      <c r="F230" s="108" t="n">
        <v>161630</v>
      </c>
      <c r="G230" s="108" t="n">
        <v>81896</v>
      </c>
      <c r="H230" s="124" t="n">
        <v>-14.1137235983808</v>
      </c>
      <c r="I230" s="50"/>
    </row>
    <row r="231" customFormat="false" ht="11.45" hidden="false" customHeight="true" outlineLevel="0" collapsed="false">
      <c r="A231" s="66" t="n">
        <f aca="false">IF(C231&lt;&gt;"",COUNTA($C$9:C231),"")</f>
        <v>216</v>
      </c>
      <c r="B231" s="103" t="s">
        <v>743</v>
      </c>
      <c r="C231" s="105" t="s">
        <v>17</v>
      </c>
      <c r="D231" s="105" t="s">
        <v>17</v>
      </c>
      <c r="E231" s="123" t="s">
        <v>17</v>
      </c>
      <c r="F231" s="105" t="s">
        <v>17</v>
      </c>
      <c r="G231" s="105" t="s">
        <v>17</v>
      </c>
      <c r="H231" s="123" t="s">
        <v>17</v>
      </c>
    </row>
    <row r="232" customFormat="false" ht="11.45" hidden="false" customHeight="true" outlineLevel="0" collapsed="false">
      <c r="A232" s="66" t="n">
        <f aca="false">IF(C232&lt;&gt;"",COUNTA($C$9:C232),"")</f>
        <v>217</v>
      </c>
      <c r="B232" s="103" t="s">
        <v>744</v>
      </c>
      <c r="C232" s="105" t="s">
        <v>17</v>
      </c>
      <c r="D232" s="105" t="s">
        <v>17</v>
      </c>
      <c r="E232" s="123" t="s">
        <v>17</v>
      </c>
      <c r="F232" s="105" t="s">
        <v>17</v>
      </c>
      <c r="G232" s="105" t="s">
        <v>17</v>
      </c>
      <c r="H232" s="123" t="s">
        <v>17</v>
      </c>
    </row>
    <row r="233" customFormat="false" ht="11.45" hidden="false" customHeight="true" outlineLevel="0" collapsed="false">
      <c r="A233" s="66" t="n">
        <f aca="false">IF(C233&lt;&gt;"",COUNTA($C$9:C233),"")</f>
        <v>218</v>
      </c>
      <c r="B233" s="103" t="s">
        <v>745</v>
      </c>
      <c r="C233" s="105" t="n">
        <v>0</v>
      </c>
      <c r="D233" s="105" t="n">
        <v>0</v>
      </c>
      <c r="E233" s="123" t="s">
        <v>24</v>
      </c>
      <c r="F233" s="105" t="n">
        <v>0</v>
      </c>
      <c r="G233" s="105" t="n">
        <v>0</v>
      </c>
      <c r="H233" s="123" t="s">
        <v>24</v>
      </c>
    </row>
    <row r="234" customFormat="false" ht="11.45" hidden="false" customHeight="true" outlineLevel="0" collapsed="false">
      <c r="A234" s="66" t="n">
        <f aca="false">IF(C234&lt;&gt;"",COUNTA($C$9:C234),"")</f>
        <v>219</v>
      </c>
      <c r="B234" s="103" t="s">
        <v>746</v>
      </c>
      <c r="C234" s="105" t="n">
        <v>210013</v>
      </c>
      <c r="D234" s="105" t="n">
        <v>75543</v>
      </c>
      <c r="E234" s="123" t="n">
        <v>-34.2830050803814</v>
      </c>
      <c r="F234" s="105" t="n">
        <v>157685</v>
      </c>
      <c r="G234" s="105" t="n">
        <v>61268</v>
      </c>
      <c r="H234" s="123" t="n">
        <v>-18.8965225103583</v>
      </c>
    </row>
    <row r="235" customFormat="false" ht="11.45" hidden="false" customHeight="true" outlineLevel="0" collapsed="false">
      <c r="A235" s="66" t="n">
        <f aca="false">IF(C235&lt;&gt;"",COUNTA($C$9:C235),"")</f>
        <v>220</v>
      </c>
      <c r="B235" s="103" t="s">
        <v>747</v>
      </c>
      <c r="C235" s="105" t="s">
        <v>17</v>
      </c>
      <c r="D235" s="105" t="s">
        <v>17</v>
      </c>
      <c r="E235" s="123" t="s">
        <v>17</v>
      </c>
      <c r="F235" s="105" t="s">
        <v>17</v>
      </c>
      <c r="G235" s="105" t="s">
        <v>17</v>
      </c>
      <c r="H235" s="123" t="s">
        <v>17</v>
      </c>
    </row>
    <row r="236" customFormat="false" ht="11.45" hidden="false" customHeight="true" outlineLevel="0" collapsed="false">
      <c r="A236" s="66" t="n">
        <f aca="false">IF(C236&lt;&gt;"",COUNTA($C$9:C236),"")</f>
        <v>221</v>
      </c>
      <c r="B236" s="103" t="s">
        <v>748</v>
      </c>
      <c r="C236" s="105" t="s">
        <v>17</v>
      </c>
      <c r="D236" s="105" t="s">
        <v>17</v>
      </c>
      <c r="E236" s="123" t="s">
        <v>17</v>
      </c>
      <c r="F236" s="105" t="s">
        <v>17</v>
      </c>
      <c r="G236" s="105" t="s">
        <v>17</v>
      </c>
      <c r="H236" s="123" t="s">
        <v>17</v>
      </c>
    </row>
    <row r="237" customFormat="false" ht="11.45" hidden="false" customHeight="true" outlineLevel="0" collapsed="false">
      <c r="A237" s="66" t="n">
        <f aca="false">IF(C237&lt;&gt;"",COUNTA($C$9:C237),"")</f>
        <v>222</v>
      </c>
      <c r="B237" s="103" t="s">
        <v>749</v>
      </c>
      <c r="C237" s="105" t="s">
        <v>17</v>
      </c>
      <c r="D237" s="105" t="s">
        <v>17</v>
      </c>
      <c r="E237" s="123" t="s">
        <v>17</v>
      </c>
      <c r="F237" s="105" t="n">
        <v>0</v>
      </c>
      <c r="G237" s="105" t="n">
        <v>2</v>
      </c>
      <c r="H237" s="123" t="s">
        <v>24</v>
      </c>
    </row>
    <row r="238" customFormat="false" ht="11.45" hidden="false" customHeight="true" outlineLevel="0" collapsed="false">
      <c r="A238" s="66" t="n">
        <f aca="false">IF(C238&lt;&gt;"",COUNTA($C$9:C238),"")</f>
        <v>223</v>
      </c>
      <c r="B238" s="103" t="s">
        <v>750</v>
      </c>
      <c r="C238" s="105" t="s">
        <v>17</v>
      </c>
      <c r="D238" s="105" t="s">
        <v>17</v>
      </c>
      <c r="E238" s="123" t="s">
        <v>17</v>
      </c>
      <c r="F238" s="105" t="s">
        <v>17</v>
      </c>
      <c r="G238" s="105" t="s">
        <v>17</v>
      </c>
      <c r="H238" s="123" t="s">
        <v>17</v>
      </c>
    </row>
    <row r="239" customFormat="false" ht="11.45" hidden="false" customHeight="true" outlineLevel="0" collapsed="false">
      <c r="A239" s="66" t="n">
        <f aca="false">IF(C239&lt;&gt;"",COUNTA($C$9:C239),"")</f>
        <v>224</v>
      </c>
      <c r="B239" s="103" t="s">
        <v>751</v>
      </c>
      <c r="C239" s="105" t="n">
        <v>0</v>
      </c>
      <c r="D239" s="105" t="n">
        <v>3</v>
      </c>
      <c r="E239" s="123" t="s">
        <v>24</v>
      </c>
      <c r="F239" s="105" t="n">
        <v>0</v>
      </c>
      <c r="G239" s="105" t="n">
        <v>6</v>
      </c>
      <c r="H239" s="123" t="n">
        <v>100</v>
      </c>
    </row>
    <row r="240" customFormat="false" ht="11.45" hidden="false" customHeight="true" outlineLevel="0" collapsed="false">
      <c r="A240" s="66" t="n">
        <f aca="false">IF(C240&lt;&gt;"",COUNTA($C$9:C240),"")</f>
        <v>225</v>
      </c>
      <c r="B240" s="103" t="s">
        <v>752</v>
      </c>
      <c r="C240" s="105" t="s">
        <v>17</v>
      </c>
      <c r="D240" s="105" t="s">
        <v>17</v>
      </c>
      <c r="E240" s="123" t="s">
        <v>17</v>
      </c>
      <c r="F240" s="105" t="s">
        <v>17</v>
      </c>
      <c r="G240" s="105" t="s">
        <v>17</v>
      </c>
      <c r="H240" s="123" t="s">
        <v>17</v>
      </c>
    </row>
    <row r="241" customFormat="false" ht="11.45" hidden="false" customHeight="true" outlineLevel="0" collapsed="false">
      <c r="A241" s="66" t="n">
        <f aca="false">IF(C241&lt;&gt;"",COUNTA($C$9:C241),"")</f>
        <v>226</v>
      </c>
      <c r="B241" s="103" t="s">
        <v>753</v>
      </c>
      <c r="C241" s="105" t="s">
        <v>17</v>
      </c>
      <c r="D241" s="105" t="s">
        <v>17</v>
      </c>
      <c r="E241" s="123" t="s">
        <v>17</v>
      </c>
      <c r="F241" s="105" t="s">
        <v>17</v>
      </c>
      <c r="G241" s="105" t="s">
        <v>17</v>
      </c>
      <c r="H241" s="123" t="s">
        <v>17</v>
      </c>
    </row>
    <row r="242" customFormat="false" ht="11.45" hidden="false" customHeight="true" outlineLevel="0" collapsed="false">
      <c r="A242" s="66" t="n">
        <f aca="false">IF(C242&lt;&gt;"",COUNTA($C$9:C242),"")</f>
        <v>227</v>
      </c>
      <c r="B242" s="103" t="s">
        <v>754</v>
      </c>
      <c r="C242" s="105" t="s">
        <v>17</v>
      </c>
      <c r="D242" s="105" t="s">
        <v>17</v>
      </c>
      <c r="E242" s="123" t="s">
        <v>17</v>
      </c>
      <c r="F242" s="105" t="s">
        <v>17</v>
      </c>
      <c r="G242" s="105" t="s">
        <v>17</v>
      </c>
      <c r="H242" s="123" t="s">
        <v>17</v>
      </c>
    </row>
    <row r="243" customFormat="false" ht="11.45" hidden="false" customHeight="true" outlineLevel="0" collapsed="false">
      <c r="A243" s="66" t="n">
        <f aca="false">IF(C243&lt;&gt;"",COUNTA($C$9:C243),"")</f>
        <v>228</v>
      </c>
      <c r="B243" s="103" t="s">
        <v>755</v>
      </c>
      <c r="C243" s="105" t="s">
        <v>17</v>
      </c>
      <c r="D243" s="105" t="s">
        <v>17</v>
      </c>
      <c r="E243" s="123" t="s">
        <v>17</v>
      </c>
      <c r="F243" s="105" t="s">
        <v>17</v>
      </c>
      <c r="G243" s="105" t="s">
        <v>17</v>
      </c>
      <c r="H243" s="123" t="s">
        <v>17</v>
      </c>
    </row>
    <row r="244" customFormat="false" ht="11.45" hidden="false" customHeight="true" outlineLevel="0" collapsed="false">
      <c r="A244" s="66" t="n">
        <f aca="false">IF(C244&lt;&gt;"",COUNTA($C$9:C244),"")</f>
        <v>229</v>
      </c>
      <c r="B244" s="103" t="s">
        <v>756</v>
      </c>
      <c r="C244" s="105" t="s">
        <v>17</v>
      </c>
      <c r="D244" s="105" t="s">
        <v>17</v>
      </c>
      <c r="E244" s="123" t="s">
        <v>24</v>
      </c>
      <c r="F244" s="105" t="s">
        <v>17</v>
      </c>
      <c r="G244" s="105" t="s">
        <v>17</v>
      </c>
      <c r="H244" s="123" t="s">
        <v>17</v>
      </c>
    </row>
    <row r="245" customFormat="false" ht="11.45" hidden="false" customHeight="true" outlineLevel="0" collapsed="false">
      <c r="A245" s="66" t="n">
        <f aca="false">IF(C245&lt;&gt;"",COUNTA($C$9:C245),"")</f>
        <v>230</v>
      </c>
      <c r="B245" s="103" t="s">
        <v>757</v>
      </c>
      <c r="C245" s="105" t="s">
        <v>17</v>
      </c>
      <c r="D245" s="105" t="s">
        <v>17</v>
      </c>
      <c r="E245" s="123" t="s">
        <v>17</v>
      </c>
      <c r="F245" s="105" t="s">
        <v>17</v>
      </c>
      <c r="G245" s="105" t="s">
        <v>17</v>
      </c>
      <c r="H245" s="123" t="s">
        <v>17</v>
      </c>
    </row>
    <row r="246" customFormat="false" ht="11.45" hidden="false" customHeight="true" outlineLevel="0" collapsed="false">
      <c r="A246" s="66" t="n">
        <f aca="false">IF(C246&lt;&gt;"",COUNTA($C$9:C246),"")</f>
        <v>231</v>
      </c>
      <c r="B246" s="103" t="s">
        <v>758</v>
      </c>
      <c r="C246" s="105" t="s">
        <v>17</v>
      </c>
      <c r="D246" s="105" t="s">
        <v>17</v>
      </c>
      <c r="E246" s="123" t="s">
        <v>17</v>
      </c>
      <c r="F246" s="105" t="s">
        <v>17</v>
      </c>
      <c r="G246" s="105" t="s">
        <v>17</v>
      </c>
      <c r="H246" s="123" t="s">
        <v>17</v>
      </c>
    </row>
    <row r="247" customFormat="false" ht="11.45" hidden="false" customHeight="true" outlineLevel="0" collapsed="false">
      <c r="A247" s="66" t="n">
        <f aca="false">IF(C247&lt;&gt;"",COUNTA($C$9:C247),"")</f>
        <v>232</v>
      </c>
      <c r="B247" s="103" t="s">
        <v>759</v>
      </c>
      <c r="C247" s="105" t="s">
        <v>17</v>
      </c>
      <c r="D247" s="105" t="s">
        <v>17</v>
      </c>
      <c r="E247" s="123" t="s">
        <v>24</v>
      </c>
      <c r="F247" s="105" t="s">
        <v>17</v>
      </c>
      <c r="G247" s="105" t="s">
        <v>17</v>
      </c>
      <c r="H247" s="123" t="s">
        <v>17</v>
      </c>
    </row>
    <row r="248" customFormat="false" ht="11.45" hidden="false" customHeight="true" outlineLevel="0" collapsed="false">
      <c r="A248" s="66" t="n">
        <f aca="false">IF(C248&lt;&gt;"",COUNTA($C$9:C248),"")</f>
        <v>233</v>
      </c>
      <c r="B248" s="103" t="s">
        <v>760</v>
      </c>
      <c r="C248" s="105" t="n">
        <v>3891</v>
      </c>
      <c r="D248" s="105" t="n">
        <v>19808</v>
      </c>
      <c r="E248" s="123" t="n">
        <v>-31.8281938325991</v>
      </c>
      <c r="F248" s="105" t="n">
        <v>3944</v>
      </c>
      <c r="G248" s="105" t="n">
        <v>20612</v>
      </c>
      <c r="H248" s="123" t="n">
        <v>4.0589660743134</v>
      </c>
    </row>
    <row r="249" customFormat="false" ht="11.45" hidden="false" customHeight="true" outlineLevel="0" collapsed="false">
      <c r="A249" s="66" t="n">
        <f aca="false">IF(C249&lt;&gt;"",COUNTA($C$9:C249),"")</f>
        <v>234</v>
      </c>
      <c r="B249" s="103" t="s">
        <v>761</v>
      </c>
      <c r="C249" s="105" t="s">
        <v>17</v>
      </c>
      <c r="D249" s="105" t="s">
        <v>17</v>
      </c>
      <c r="E249" s="123" t="s">
        <v>17</v>
      </c>
      <c r="F249" s="105" t="s">
        <v>17</v>
      </c>
      <c r="G249" s="105" t="s">
        <v>17</v>
      </c>
      <c r="H249" s="123" t="s">
        <v>17</v>
      </c>
    </row>
    <row r="250" customFormat="false" ht="11.45" hidden="false" customHeight="true" outlineLevel="0" collapsed="false">
      <c r="A250" s="66" t="n">
        <f aca="false">IF(C250&lt;&gt;"",COUNTA($C$9:C250),"")</f>
        <v>235</v>
      </c>
      <c r="B250" s="103" t="s">
        <v>762</v>
      </c>
      <c r="C250" s="105" t="s">
        <v>17</v>
      </c>
      <c r="D250" s="105" t="s">
        <v>17</v>
      </c>
      <c r="E250" s="123" t="s">
        <v>17</v>
      </c>
      <c r="F250" s="105" t="s">
        <v>17</v>
      </c>
      <c r="G250" s="105" t="s">
        <v>17</v>
      </c>
      <c r="H250" s="123" t="s">
        <v>17</v>
      </c>
    </row>
    <row r="251" customFormat="false" ht="11.45" hidden="false" customHeight="true" outlineLevel="0" collapsed="false">
      <c r="A251" s="66" t="n">
        <f aca="false">IF(C251&lt;&gt;"",COUNTA($C$9:C251),"")</f>
        <v>236</v>
      </c>
      <c r="B251" s="103" t="s">
        <v>763</v>
      </c>
      <c r="C251" s="105" t="s">
        <v>17</v>
      </c>
      <c r="D251" s="105" t="s">
        <v>17</v>
      </c>
      <c r="E251" s="123" t="s">
        <v>17</v>
      </c>
      <c r="F251" s="105" t="s">
        <v>17</v>
      </c>
      <c r="G251" s="105" t="s">
        <v>17</v>
      </c>
      <c r="H251" s="123" t="s">
        <v>17</v>
      </c>
    </row>
    <row r="252" customFormat="false" ht="11.45" hidden="false" customHeight="true" outlineLevel="0" collapsed="false">
      <c r="A252" s="66" t="n">
        <f aca="false">IF(C252&lt;&gt;"",COUNTA($C$9:C252),"")</f>
        <v>237</v>
      </c>
      <c r="B252" s="103" t="s">
        <v>764</v>
      </c>
      <c r="C252" s="105" t="s">
        <v>17</v>
      </c>
      <c r="D252" s="105" t="s">
        <v>17</v>
      </c>
      <c r="E252" s="123" t="s">
        <v>17</v>
      </c>
      <c r="F252" s="105" t="s">
        <v>17</v>
      </c>
      <c r="G252" s="105" t="s">
        <v>17</v>
      </c>
      <c r="H252" s="123" t="s">
        <v>17</v>
      </c>
    </row>
    <row r="253" customFormat="false" ht="11.45" hidden="false" customHeight="true" outlineLevel="0" collapsed="false">
      <c r="A253" s="66" t="n">
        <f aca="false">IF(C253&lt;&gt;"",COUNTA($C$9:C253),"")</f>
        <v>238</v>
      </c>
      <c r="B253" s="103" t="s">
        <v>765</v>
      </c>
      <c r="C253" s="105" t="s">
        <v>17</v>
      </c>
      <c r="D253" s="105" t="s">
        <v>17</v>
      </c>
      <c r="E253" s="123" t="s">
        <v>17</v>
      </c>
      <c r="F253" s="105" t="n">
        <v>0</v>
      </c>
      <c r="G253" s="105" t="n">
        <v>7</v>
      </c>
      <c r="H253" s="123" t="s">
        <v>24</v>
      </c>
    </row>
    <row r="254" customFormat="false" ht="11.45" hidden="false" customHeight="true" outlineLevel="0" collapsed="false">
      <c r="A254" s="66" t="n">
        <f aca="false">IF(C254&lt;&gt;"",COUNTA($C$9:C254),"")</f>
        <v>239</v>
      </c>
      <c r="B254" s="103" t="s">
        <v>766</v>
      </c>
      <c r="C254" s="105" t="s">
        <v>17</v>
      </c>
      <c r="D254" s="105" t="s">
        <v>17</v>
      </c>
      <c r="E254" s="123" t="s">
        <v>17</v>
      </c>
      <c r="F254" s="105" t="s">
        <v>17</v>
      </c>
      <c r="G254" s="105" t="s">
        <v>17</v>
      </c>
      <c r="H254" s="123" t="s">
        <v>17</v>
      </c>
    </row>
    <row r="255" customFormat="false" ht="11.45" hidden="false" customHeight="true" outlineLevel="0" collapsed="false">
      <c r="A255" s="66" t="n">
        <f aca="false">IF(C255&lt;&gt;"",COUNTA($C$9:C255),"")</f>
        <v>240</v>
      </c>
      <c r="B255" s="103" t="s">
        <v>767</v>
      </c>
      <c r="C255" s="105" t="s">
        <v>17</v>
      </c>
      <c r="D255" s="105" t="s">
        <v>17</v>
      </c>
      <c r="E255" s="123" t="s">
        <v>17</v>
      </c>
      <c r="F255" s="105" t="s">
        <v>17</v>
      </c>
      <c r="G255" s="105" t="s">
        <v>17</v>
      </c>
      <c r="H255" s="123" t="s">
        <v>17</v>
      </c>
    </row>
    <row r="256" customFormat="false" ht="11.45" hidden="false" customHeight="true" outlineLevel="0" collapsed="false">
      <c r="A256" s="66" t="n">
        <f aca="false">IF(C256&lt;&gt;"",COUNTA($C$9:C256),"")</f>
        <v>241</v>
      </c>
      <c r="B256" s="103" t="s">
        <v>768</v>
      </c>
      <c r="C256" s="105" t="s">
        <v>17</v>
      </c>
      <c r="D256" s="105" t="s">
        <v>17</v>
      </c>
      <c r="E256" s="123" t="s">
        <v>17</v>
      </c>
      <c r="F256" s="105" t="s">
        <v>17</v>
      </c>
      <c r="G256" s="105" t="s">
        <v>17</v>
      </c>
      <c r="H256" s="123" t="s">
        <v>17</v>
      </c>
    </row>
    <row r="257" customFormat="false" ht="11.45" hidden="false" customHeight="true" outlineLevel="0" collapsed="false">
      <c r="A257" s="66" t="n">
        <f aca="false">IF(C257&lt;&gt;"",COUNTA($C$9:C257),"")</f>
        <v>242</v>
      </c>
      <c r="B257" s="103" t="s">
        <v>769</v>
      </c>
      <c r="C257" s="105" t="s">
        <v>17</v>
      </c>
      <c r="D257" s="105" t="s">
        <v>17</v>
      </c>
      <c r="E257" s="123" t="s">
        <v>17</v>
      </c>
      <c r="F257" s="105" t="s">
        <v>17</v>
      </c>
      <c r="G257" s="105" t="s">
        <v>17</v>
      </c>
      <c r="H257" s="123" t="s">
        <v>17</v>
      </c>
    </row>
    <row r="258" customFormat="false" ht="11.45" hidden="false" customHeight="true" outlineLevel="0" collapsed="false">
      <c r="A258" s="66" t="n">
        <f aca="false">IF(C258&lt;&gt;"",COUNTA($C$9:C258),"")</f>
        <v>243</v>
      </c>
      <c r="B258" s="103" t="s">
        <v>770</v>
      </c>
      <c r="C258" s="105" t="s">
        <v>17</v>
      </c>
      <c r="D258" s="105" t="s">
        <v>17</v>
      </c>
      <c r="E258" s="123" t="s">
        <v>17</v>
      </c>
      <c r="F258" s="105" t="s">
        <v>17</v>
      </c>
      <c r="G258" s="105" t="s">
        <v>17</v>
      </c>
      <c r="H258" s="123" t="s">
        <v>17</v>
      </c>
    </row>
    <row r="259" customFormat="false" ht="11.45" hidden="false" customHeight="true" outlineLevel="0" collapsed="false">
      <c r="A259" s="66" t="n">
        <f aca="false">IF(C259&lt;&gt;"",COUNTA($C$9:C259),"")</f>
        <v>244</v>
      </c>
      <c r="B259" s="103" t="s">
        <v>771</v>
      </c>
      <c r="C259" s="105" t="s">
        <v>17</v>
      </c>
      <c r="D259" s="105" t="s">
        <v>17</v>
      </c>
      <c r="E259" s="123" t="s">
        <v>17</v>
      </c>
      <c r="F259" s="105" t="s">
        <v>17</v>
      </c>
      <c r="G259" s="105" t="s">
        <v>17</v>
      </c>
      <c r="H259" s="123" t="s">
        <v>17</v>
      </c>
    </row>
    <row r="260" customFormat="false" ht="11.45" hidden="false" customHeight="true" outlineLevel="0" collapsed="false">
      <c r="A260" s="66" t="n">
        <f aca="false">IF(C260&lt;&gt;"",COUNTA($C$9:C260),"")</f>
        <v>245</v>
      </c>
      <c r="B260" s="103" t="s">
        <v>772</v>
      </c>
      <c r="C260" s="105" t="s">
        <v>17</v>
      </c>
      <c r="D260" s="105" t="s">
        <v>17</v>
      </c>
      <c r="E260" s="123" t="s">
        <v>17</v>
      </c>
      <c r="F260" s="105" t="s">
        <v>17</v>
      </c>
      <c r="G260" s="105" t="s">
        <v>17</v>
      </c>
      <c r="H260" s="123" t="s">
        <v>17</v>
      </c>
    </row>
    <row r="261" customFormat="false" ht="11.45" hidden="false" customHeight="true" outlineLevel="0" collapsed="false">
      <c r="A261" s="66" t="n">
        <f aca="false">IF(C261&lt;&gt;"",COUNTA($C$9:C261),"")</f>
        <v>246</v>
      </c>
      <c r="B261" s="103" t="s">
        <v>773</v>
      </c>
      <c r="C261" s="105" t="s">
        <v>17</v>
      </c>
      <c r="D261" s="105" t="s">
        <v>17</v>
      </c>
      <c r="E261" s="123" t="s">
        <v>17</v>
      </c>
      <c r="F261" s="105" t="s">
        <v>17</v>
      </c>
      <c r="G261" s="105" t="s">
        <v>17</v>
      </c>
      <c r="H261" s="123" t="s">
        <v>17</v>
      </c>
    </row>
    <row r="262" customFormat="false" ht="11.45" hidden="false" customHeight="true" outlineLevel="0" collapsed="false">
      <c r="A262" s="66" t="n">
        <f aca="false">IF(C262&lt;&gt;"",COUNTA($C$9:C262),"")</f>
        <v>247</v>
      </c>
      <c r="B262" s="103" t="s">
        <v>774</v>
      </c>
      <c r="C262" s="105" t="s">
        <v>17</v>
      </c>
      <c r="D262" s="105" t="s">
        <v>17</v>
      </c>
      <c r="E262" s="123" t="s">
        <v>17</v>
      </c>
      <c r="F262" s="105" t="s">
        <v>17</v>
      </c>
      <c r="G262" s="105" t="s">
        <v>17</v>
      </c>
      <c r="H262" s="123" t="s">
        <v>17</v>
      </c>
    </row>
    <row r="263" s="98" customFormat="true" ht="11.45" hidden="false" customHeight="true" outlineLevel="0" collapsed="false">
      <c r="A263" s="66" t="n">
        <f aca="false">IF(C263&lt;&gt;"",COUNTA($C$9:C263),"")</f>
        <v>248</v>
      </c>
      <c r="B263" s="103" t="s">
        <v>775</v>
      </c>
      <c r="C263" s="105" t="s">
        <v>17</v>
      </c>
      <c r="D263" s="105" t="s">
        <v>17</v>
      </c>
      <c r="E263" s="123" t="s">
        <v>17</v>
      </c>
      <c r="F263" s="105" t="s">
        <v>17</v>
      </c>
      <c r="G263" s="105" t="s">
        <v>17</v>
      </c>
      <c r="H263" s="123" t="s">
        <v>17</v>
      </c>
      <c r="I263" s="50"/>
    </row>
    <row r="264" customFormat="false" ht="11.45" hidden="false" customHeight="true" outlineLevel="0" collapsed="false">
      <c r="A264" s="66" t="str">
        <f aca="false">IF(C264&lt;&gt;"",COUNTA($C$9:C264),"")</f>
        <v/>
      </c>
      <c r="B264" s="107"/>
      <c r="C264" s="105"/>
      <c r="D264" s="105"/>
      <c r="E264" s="123"/>
      <c r="F264" s="105"/>
      <c r="G264" s="105"/>
      <c r="H264" s="123"/>
    </row>
    <row r="265" customFormat="false" ht="11.45" hidden="false" customHeight="true" outlineLevel="0" collapsed="false">
      <c r="A265" s="66" t="n">
        <f aca="false">IF(C265&lt;&gt;"",COUNTA($C$9:C265),"")</f>
        <v>249</v>
      </c>
      <c r="B265" s="107" t="s">
        <v>776</v>
      </c>
      <c r="C265" s="108" t="n">
        <v>900</v>
      </c>
      <c r="D265" s="108" t="n">
        <v>4279</v>
      </c>
      <c r="E265" s="124" t="n">
        <v>-72.6056338028169</v>
      </c>
      <c r="F265" s="108" t="n">
        <v>824</v>
      </c>
      <c r="G265" s="108" t="n">
        <v>4570</v>
      </c>
      <c r="H265" s="124" t="n">
        <v>6.80065435849498</v>
      </c>
    </row>
    <row r="266" customFormat="false" ht="11.45" hidden="false" customHeight="true" outlineLevel="0" collapsed="false">
      <c r="A266" s="66" t="n">
        <f aca="false">IF(C266&lt;&gt;"",COUNTA($C$9:C266),"")</f>
        <v>250</v>
      </c>
      <c r="B266" s="103" t="s">
        <v>777</v>
      </c>
      <c r="C266" s="105" t="n">
        <v>4</v>
      </c>
      <c r="D266" s="105" t="n">
        <v>56</v>
      </c>
      <c r="E266" s="123" t="s">
        <v>253</v>
      </c>
      <c r="F266" s="105" t="n">
        <v>0</v>
      </c>
      <c r="G266" s="105" t="n">
        <v>2</v>
      </c>
      <c r="H266" s="123" t="n">
        <v>-96.4285714285714</v>
      </c>
    </row>
    <row r="267" s="125" customFormat="true" ht="11.45" hidden="false" customHeight="true" outlineLevel="0" collapsed="false">
      <c r="A267" s="66" t="n">
        <f aca="false">IF(C267&lt;&gt;"",COUNTA($C$9:C267),"")</f>
        <v>251</v>
      </c>
      <c r="B267" s="103" t="s">
        <v>778</v>
      </c>
      <c r="C267" s="105" t="n">
        <v>896</v>
      </c>
      <c r="D267" s="105" t="n">
        <v>4223</v>
      </c>
      <c r="E267" s="123" t="n">
        <v>-72.9606863875016</v>
      </c>
      <c r="F267" s="105" t="n">
        <v>824</v>
      </c>
      <c r="G267" s="105" t="n">
        <v>4568</v>
      </c>
      <c r="H267" s="123" t="n">
        <v>8.16954771489462</v>
      </c>
      <c r="I267" s="50"/>
    </row>
    <row r="268" s="98" customFormat="true" ht="11.45" hidden="false" customHeight="true" outlineLevel="0" collapsed="false">
      <c r="A268" s="66" t="n">
        <f aca="false">IF(C268&lt;&gt;"",COUNTA($C$9:C268),"")</f>
        <v>252</v>
      </c>
      <c r="B268" s="103" t="s">
        <v>798</v>
      </c>
      <c r="C268" s="105" t="s">
        <v>17</v>
      </c>
      <c r="D268" s="105" t="s">
        <v>17</v>
      </c>
      <c r="E268" s="123" t="s">
        <v>17</v>
      </c>
      <c r="F268" s="105" t="s">
        <v>17</v>
      </c>
      <c r="G268" s="105" t="s">
        <v>17</v>
      </c>
      <c r="H268" s="123" t="s">
        <v>17</v>
      </c>
      <c r="I268" s="50"/>
    </row>
    <row r="269" customFormat="false" ht="11.45" hidden="false" customHeight="true" outlineLevel="0" collapsed="false">
      <c r="A269" s="66" t="n">
        <f aca="false">IF(C269&lt;&gt;"",COUNTA($C$9:C269),"")</f>
        <v>253</v>
      </c>
      <c r="B269" s="103" t="s">
        <v>780</v>
      </c>
      <c r="C269" s="105" t="s">
        <v>17</v>
      </c>
      <c r="D269" s="105" t="s">
        <v>17</v>
      </c>
      <c r="E269" s="123" t="s">
        <v>17</v>
      </c>
      <c r="F269" s="105" t="s">
        <v>17</v>
      </c>
      <c r="G269" s="105" t="s">
        <v>17</v>
      </c>
      <c r="H269" s="123" t="s">
        <v>17</v>
      </c>
    </row>
  </sheetData>
  <mergeCells count="10">
    <mergeCell ref="A1:B1"/>
    <mergeCell ref="C1:H1"/>
    <mergeCell ref="A2:B2"/>
    <mergeCell ref="C2:H2"/>
    <mergeCell ref="A3:A6"/>
    <mergeCell ref="B3:B6"/>
    <mergeCell ref="C3:D5"/>
    <mergeCell ref="E3:E5"/>
    <mergeCell ref="F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3T08:26:07Z</dcterms:created>
  <dc:creator>FB 433</dc:creator>
  <dc:description/>
  <dc:language>en-US</dc:language>
  <cp:lastModifiedBy>Wank, Annett</cp:lastModifiedBy>
  <cp:lastPrinted>2020-11-10T12:53:46Z</cp:lastPrinted>
  <dcterms:modified xsi:type="dcterms:W3CDTF">2020-11-10T13:07:13Z</dcterms:modified>
  <cp:revision>0</cp:revision>
  <dc:subject>Außenhandel</dc:subject>
  <dc:title>G313J Aus- und Einfuhr 2019</dc:title>
</cp:coreProperties>
</file>